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name="alfa" vbProcedure="false">Foglio1!$C$3</definedName>
    <definedName function="false" hidden="false" name="beta" vbProcedure="false">Foglio1!$E$3</definedName>
    <definedName function="false" hidden="false" name="D" vbProcedure="false">Foglio1!$B$3</definedName>
    <definedName function="false" hidden="false" name="S" vbProcedure="false">Foglio1!$D$3</definedName>
    <definedName function="false" hidden="false" name="x_0" vbProcedure="false">Foglio1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D</t>
  </si>
  <si>
    <t xml:space="preserve">⍺</t>
  </si>
  <si>
    <t xml:space="preserve">S</t>
  </si>
  <si>
    <t xml:space="preserve">β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 (Corpo)"/>
        <family val="0"/>
      </rPr>
      <t xml:space="preserve">0</t>
    </r>
  </si>
  <si>
    <t xml:space="preserve">x</t>
  </si>
  <si>
    <t xml:space="preserve">d</t>
  </si>
  <si>
    <t xml:space="preserve">s</t>
  </si>
  <si>
    <t xml:space="preserve">t</t>
  </si>
  <si>
    <t xml:space="preserve">s,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 (Corpo)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dello a ragnatela</a:t>
            </a:r>
          </a:p>
        </c:rich>
      </c:tx>
      <c:layout>
        <c:manualLayout>
          <c:xMode val="edge"/>
          <c:yMode val="edge"/>
          <c:x val="0.414272802294966"/>
          <c:y val="0.02988293284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33728926789"/>
          <c:y val="0.0954251386321627"/>
          <c:w val="0.942625849805478"/>
          <c:h val="0.773798521256932"/>
        </c:manualLayout>
      </c:layout>
      <c:scatterChart>
        <c:scatterStyle val="line"/>
        <c:varyColors val="0"/>
        <c:ser>
          <c:idx val="0"/>
          <c:order val="0"/>
          <c:tx>
            <c:strRef>
              <c:f>"domanda"</c:f>
              <c:strCache>
                <c:ptCount val="1"/>
                <c:pt idx="0">
                  <c:v>domanda</c:v>
                </c:pt>
              </c:strCache>
            </c:strRef>
          </c:tx>
          <c:spPr>
            <a:solidFill>
              <a:srgbClr val="4ee257"/>
            </a:solidFill>
            <a:ln w="126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6:$B$11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Foglio1!$C$6:$C$11</c:f>
              <c:numCache>
                <c:formatCode>General</c:formatCode>
                <c:ptCount val="6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-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fferta"</c:f>
              <c:strCache>
                <c:ptCount val="1"/>
                <c:pt idx="0">
                  <c:v>offert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6:$B$11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Foglio1!$D$6:$D$1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glio1!$J$5</c:f>
              <c:strCache>
                <c:ptCount val="1"/>
                <c:pt idx="0">
                  <c:v>s,d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I$6:$I$37</c:f>
              <c:numCache>
                <c:formatCode>General</c:formatCode>
                <c:ptCount val="32"/>
                <c:pt idx="0">
                  <c:v>10</c:v>
                </c:pt>
                <c:pt idx="1">
                  <c:v>30</c:v>
                </c:pt>
                <c:pt idx="2">
                  <c:v>30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2.5</c:v>
                </c:pt>
                <c:pt idx="8">
                  <c:v>22.5</c:v>
                </c:pt>
                <c:pt idx="9">
                  <c:v>23.75</c:v>
                </c:pt>
                <c:pt idx="10">
                  <c:v>23.75</c:v>
                </c:pt>
                <c:pt idx="11">
                  <c:v>23.125</c:v>
                </c:pt>
                <c:pt idx="12">
                  <c:v>23.125</c:v>
                </c:pt>
                <c:pt idx="13">
                  <c:v>23.4375</c:v>
                </c:pt>
                <c:pt idx="14">
                  <c:v>23.4375</c:v>
                </c:pt>
                <c:pt idx="15">
                  <c:v>23.28125</c:v>
                </c:pt>
                <c:pt idx="16">
                  <c:v>23.28125</c:v>
                </c:pt>
                <c:pt idx="17">
                  <c:v>23.359375</c:v>
                </c:pt>
                <c:pt idx="18">
                  <c:v>23.359375</c:v>
                </c:pt>
                <c:pt idx="19">
                  <c:v>23.3203125</c:v>
                </c:pt>
                <c:pt idx="20">
                  <c:v>23.3203125</c:v>
                </c:pt>
                <c:pt idx="21">
                  <c:v>23.33984375</c:v>
                </c:pt>
                <c:pt idx="22">
                  <c:v>23.33984375</c:v>
                </c:pt>
                <c:pt idx="23">
                  <c:v>23.330078125</c:v>
                </c:pt>
                <c:pt idx="24">
                  <c:v>23.330078125</c:v>
                </c:pt>
                <c:pt idx="25">
                  <c:v>23.3349609375</c:v>
                </c:pt>
                <c:pt idx="26">
                  <c:v>23.3349609375</c:v>
                </c:pt>
                <c:pt idx="27">
                  <c:v>23.33251953125</c:v>
                </c:pt>
                <c:pt idx="28">
                  <c:v>23.33251953125</c:v>
                </c:pt>
                <c:pt idx="29">
                  <c:v>23.333740234375</c:v>
                </c:pt>
                <c:pt idx="30">
                  <c:v>23.333740234375</c:v>
                </c:pt>
                <c:pt idx="31">
                  <c:v>23.3331298828125</c:v>
                </c:pt>
              </c:numCache>
            </c:numRef>
          </c:xVal>
          <c:yVal>
            <c:numRef>
              <c:f>Foglio1!$J$6:$J$37</c:f>
              <c:numCache>
                <c:formatCode>General</c:formatCode>
                <c:ptCount val="32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.5</c:v>
                </c:pt>
                <c:pt idx="7">
                  <c:v>3.5</c:v>
                </c:pt>
                <c:pt idx="8">
                  <c:v>3.25</c:v>
                </c:pt>
                <c:pt idx="9">
                  <c:v>3.25</c:v>
                </c:pt>
                <c:pt idx="10">
                  <c:v>3.375</c:v>
                </c:pt>
                <c:pt idx="11">
                  <c:v>3.375</c:v>
                </c:pt>
                <c:pt idx="12">
                  <c:v>3.3125</c:v>
                </c:pt>
                <c:pt idx="13">
                  <c:v>3.3125</c:v>
                </c:pt>
                <c:pt idx="14">
                  <c:v>3.34375</c:v>
                </c:pt>
                <c:pt idx="15">
                  <c:v>3.34375</c:v>
                </c:pt>
                <c:pt idx="16">
                  <c:v>3.328125</c:v>
                </c:pt>
                <c:pt idx="17">
                  <c:v>3.328125</c:v>
                </c:pt>
                <c:pt idx="18">
                  <c:v>3.3359375</c:v>
                </c:pt>
                <c:pt idx="19">
                  <c:v>3.3359375</c:v>
                </c:pt>
                <c:pt idx="20">
                  <c:v>3.33203125</c:v>
                </c:pt>
                <c:pt idx="21">
                  <c:v>3.33203125</c:v>
                </c:pt>
                <c:pt idx="22">
                  <c:v>3.333984375</c:v>
                </c:pt>
                <c:pt idx="23">
                  <c:v>3.333984375</c:v>
                </c:pt>
                <c:pt idx="24">
                  <c:v>3.3330078125</c:v>
                </c:pt>
                <c:pt idx="25">
                  <c:v>3.3330078125</c:v>
                </c:pt>
                <c:pt idx="26">
                  <c:v>3.33349609375</c:v>
                </c:pt>
                <c:pt idx="27">
                  <c:v>3.33349609375</c:v>
                </c:pt>
                <c:pt idx="28">
                  <c:v>3.333251953125</c:v>
                </c:pt>
                <c:pt idx="29">
                  <c:v>3.333251953125</c:v>
                </c:pt>
                <c:pt idx="30">
                  <c:v>3.3333740234375</c:v>
                </c:pt>
                <c:pt idx="31">
                  <c:v>3.3333740234375</c:v>
                </c:pt>
              </c:numCache>
            </c:numRef>
          </c:yVal>
          <c:smooth val="0"/>
        </c:ser>
        <c:axId val="63932363"/>
        <c:axId val="89242426"/>
      </c:scatterChart>
      <c:valAx>
        <c:axId val="63932363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ezzo</a:t>
                </a:r>
              </a:p>
            </c:rich>
          </c:tx>
          <c:layout>
            <c:manualLayout>
              <c:xMode val="edge"/>
              <c:yMode val="edge"/>
              <c:x val="0.494400125751562"/>
              <c:y val="0.85813308687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42426"/>
        <c:crossesAt val="0"/>
        <c:crossBetween val="midCat"/>
      </c:valAx>
      <c:valAx>
        <c:axId val="89242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unità di prodotto</a:t>
                </a:r>
              </a:p>
            </c:rich>
          </c:tx>
          <c:layout>
            <c:manualLayout>
              <c:xMode val="edge"/>
              <c:yMode val="edge"/>
              <c:x val="0.0169371635163281"/>
              <c:y val="0.159272951324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2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33607104963"/>
          <c:y val="0.916050523721503"/>
          <c:w val="0.235666286792156"/>
          <c:h val="0.0462107208872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damento del prezzo</a:t>
            </a:r>
          </a:p>
        </c:rich>
      </c:tx>
      <c:layout>
        <c:manualLayout>
          <c:xMode val="edge"/>
          <c:yMode val="edge"/>
          <c:x val="0.40561858874728"/>
          <c:y val="0.0302819083023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5669878769"/>
          <c:y val="0.0962670384138786"/>
          <c:w val="0.942726142368667"/>
          <c:h val="0.843866171003718"/>
        </c:manualLayout>
      </c:layout>
      <c:scatterChart>
        <c:scatterStyle val="line"/>
        <c:varyColors val="0"/>
        <c:ser>
          <c:idx val="0"/>
          <c:order val="0"/>
          <c:tx>
            <c:strRef>
              <c:f>"prezzo"</c:f>
              <c:strCache>
                <c:ptCount val="1"/>
                <c:pt idx="0">
                  <c:v>prezzo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6:$F$36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Foglio1!$G$6:$G$36</c:f>
              <c:numCache>
                <c:formatCode>General</c:formatCode>
                <c:ptCount val="31"/>
                <c:pt idx="0">
                  <c:v>10</c:v>
                </c:pt>
                <c:pt idx="1">
                  <c:v>30</c:v>
                </c:pt>
                <c:pt idx="2">
                  <c:v>20</c:v>
                </c:pt>
                <c:pt idx="3">
                  <c:v>25</c:v>
                </c:pt>
                <c:pt idx="4">
                  <c:v>22.5</c:v>
                </c:pt>
                <c:pt idx="5">
                  <c:v>23.75</c:v>
                </c:pt>
                <c:pt idx="6">
                  <c:v>23.125</c:v>
                </c:pt>
                <c:pt idx="7">
                  <c:v>23.4375</c:v>
                </c:pt>
                <c:pt idx="8">
                  <c:v>23.28125</c:v>
                </c:pt>
                <c:pt idx="9">
                  <c:v>23.359375</c:v>
                </c:pt>
                <c:pt idx="10">
                  <c:v>23.3203125</c:v>
                </c:pt>
                <c:pt idx="11">
                  <c:v>23.33984375</c:v>
                </c:pt>
                <c:pt idx="12">
                  <c:v>23.330078125</c:v>
                </c:pt>
                <c:pt idx="13">
                  <c:v>23.3349609375</c:v>
                </c:pt>
                <c:pt idx="14">
                  <c:v>23.33251953125</c:v>
                </c:pt>
                <c:pt idx="15">
                  <c:v>23.333740234375</c:v>
                </c:pt>
                <c:pt idx="16">
                  <c:v>23.3331298828125</c:v>
                </c:pt>
                <c:pt idx="17">
                  <c:v>23.3334350585938</c:v>
                </c:pt>
                <c:pt idx="18">
                  <c:v>23.3332824707031</c:v>
                </c:pt>
                <c:pt idx="19">
                  <c:v>23.3333587646484</c:v>
                </c:pt>
                <c:pt idx="20">
                  <c:v>23.3333206176758</c:v>
                </c:pt>
                <c:pt idx="21">
                  <c:v>23.3333396911621</c:v>
                </c:pt>
                <c:pt idx="22">
                  <c:v>23.3333301544189</c:v>
                </c:pt>
                <c:pt idx="23">
                  <c:v>23.3333349227905</c:v>
                </c:pt>
                <c:pt idx="24">
                  <c:v>23.3333325386047</c:v>
                </c:pt>
                <c:pt idx="25">
                  <c:v>23.3333337306976</c:v>
                </c:pt>
                <c:pt idx="26">
                  <c:v>23.3333331346512</c:v>
                </c:pt>
                <c:pt idx="27">
                  <c:v>23.3333334326744</c:v>
                </c:pt>
                <c:pt idx="28">
                  <c:v>23.3333332836628</c:v>
                </c:pt>
                <c:pt idx="29">
                  <c:v>23.3333333581686</c:v>
                </c:pt>
                <c:pt idx="30">
                  <c:v>23.3333333209157</c:v>
                </c:pt>
              </c:numCache>
            </c:numRef>
          </c:yVal>
          <c:smooth val="0"/>
        </c:ser>
        <c:axId val="90393662"/>
        <c:axId val="98689006"/>
      </c:scatterChart>
      <c:valAx>
        <c:axId val="9039366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o</a:t>
                </a:r>
              </a:p>
            </c:rich>
          </c:tx>
          <c:layout>
            <c:manualLayout>
              <c:xMode val="edge"/>
              <c:yMode val="edge"/>
              <c:x val="0.498562325147653"/>
              <c:y val="0.927044609665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89006"/>
        <c:crossesAt val="0"/>
        <c:crossBetween val="midCat"/>
        <c:majorUnit val="10"/>
      </c:valAx>
      <c:valAx>
        <c:axId val="9868900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ezzo</a:t>
                </a:r>
              </a:p>
            </c:rich>
          </c:tx>
          <c:layout>
            <c:manualLayout>
              <c:xMode val="edge"/>
              <c:yMode val="edge"/>
              <c:x val="0.00971401927261424"/>
              <c:y val="0.366016109045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93662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1</xdr:col>
      <xdr:colOff>715320</xdr:colOff>
      <xdr:row>23</xdr:row>
      <xdr:rowOff>177840</xdr:rowOff>
    </xdr:to>
    <xdr:graphicFrame>
      <xdr:nvGraphicFramePr>
        <xdr:cNvPr id="0" name="Grafico 1"/>
        <xdr:cNvGraphicFramePr/>
      </xdr:nvGraphicFramePr>
      <xdr:xfrm>
        <a:off x="9290160" y="203040"/>
        <a:ext cx="9160560" cy="46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280</xdr:colOff>
      <xdr:row>24</xdr:row>
      <xdr:rowOff>152640</xdr:rowOff>
    </xdr:from>
    <xdr:to>
      <xdr:col>22</xdr:col>
      <xdr:colOff>1080</xdr:colOff>
      <xdr:row>47</xdr:row>
      <xdr:rowOff>127080</xdr:rowOff>
    </xdr:to>
    <xdr:graphicFrame>
      <xdr:nvGraphicFramePr>
        <xdr:cNvPr id="1" name="Grafico 2"/>
        <xdr:cNvGraphicFramePr/>
      </xdr:nvGraphicFramePr>
      <xdr:xfrm>
        <a:off x="9316440" y="5054760"/>
        <a:ext cx="92646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0" activeCellId="0" sqref="E20"/>
    </sheetView>
  </sheetViews>
  <sheetFormatPr defaultColWidth="10.90234375" defaultRowHeight="16" zeroHeight="false" outlineLevelRow="0" outlineLevelCol="0"/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/>
      <c r="G2" s="1" t="s">
        <v>4</v>
      </c>
    </row>
    <row r="3" customFormat="false" ht="16" hidden="false" customHeight="false" outlineLevel="0" collapsed="false">
      <c r="B3" s="0" t="n">
        <v>8</v>
      </c>
      <c r="C3" s="0" t="n">
        <v>0.2</v>
      </c>
      <c r="D3" s="0" t="n">
        <v>1</v>
      </c>
      <c r="E3" s="0" t="n">
        <v>0.1</v>
      </c>
      <c r="G3" s="0" t="n">
        <v>10</v>
      </c>
    </row>
    <row r="5" customFormat="false" ht="16" hidden="false" customHeight="false" outlineLevel="0" collapsed="false">
      <c r="B5" s="1" t="s">
        <v>5</v>
      </c>
      <c r="C5" s="1" t="s">
        <v>6</v>
      </c>
      <c r="D5" s="1" t="s">
        <v>7</v>
      </c>
      <c r="F5" s="1" t="s">
        <v>8</v>
      </c>
      <c r="G5" s="1" t="s">
        <v>5</v>
      </c>
      <c r="I5" s="1" t="s">
        <v>5</v>
      </c>
      <c r="J5" s="1" t="s">
        <v>9</v>
      </c>
    </row>
    <row r="6" customFormat="false" ht="16" hidden="false" customHeight="false" outlineLevel="0" collapsed="false">
      <c r="B6" s="0" t="n">
        <v>0</v>
      </c>
      <c r="C6" s="0" t="n">
        <f aca="false">D-alfa*B6</f>
        <v>8</v>
      </c>
      <c r="D6" s="0" t="n">
        <f aca="false">S+beta*B6</f>
        <v>1</v>
      </c>
      <c r="F6" s="0" t="n">
        <v>0</v>
      </c>
      <c r="G6" s="0" t="n">
        <f aca="false">x_0</f>
        <v>10</v>
      </c>
      <c r="I6" s="0" t="n">
        <f aca="false">x_0</f>
        <v>10</v>
      </c>
      <c r="J6" s="0" t="n">
        <f aca="false">S+beta*I6</f>
        <v>2</v>
      </c>
    </row>
    <row r="7" customFormat="false" ht="16" hidden="false" customHeight="false" outlineLevel="0" collapsed="false">
      <c r="B7" s="0" t="n">
        <v>10</v>
      </c>
      <c r="C7" s="0" t="n">
        <f aca="false">D-alfa*B7</f>
        <v>6</v>
      </c>
      <c r="D7" s="0" t="n">
        <f aca="false">S+beta*B7</f>
        <v>2</v>
      </c>
      <c r="F7" s="0" t="n">
        <v>1</v>
      </c>
      <c r="G7" s="0" t="n">
        <f aca="false">(D-S)/alfa-G6*beta/alfa</f>
        <v>30</v>
      </c>
      <c r="I7" s="0" t="n">
        <f aca="false">-beta/alfa*I6+(D-S)/alfa</f>
        <v>30</v>
      </c>
      <c r="J7" s="0" t="n">
        <f aca="false">D-alfa*I7</f>
        <v>2</v>
      </c>
    </row>
    <row r="8" customFormat="false" ht="16" hidden="false" customHeight="false" outlineLevel="0" collapsed="false">
      <c r="B8" s="0" t="n">
        <v>20</v>
      </c>
      <c r="C8" s="0" t="n">
        <f aca="false">D-alfa*B8</f>
        <v>4</v>
      </c>
      <c r="D8" s="0" t="n">
        <f aca="false">S+beta*B8</f>
        <v>3</v>
      </c>
      <c r="F8" s="0" t="n">
        <v>2</v>
      </c>
      <c r="G8" s="0" t="n">
        <f aca="false">(D-S)/alfa-G7*beta/alfa</f>
        <v>20</v>
      </c>
      <c r="I8" s="0" t="n">
        <f aca="false">I7</f>
        <v>30</v>
      </c>
      <c r="J8" s="0" t="n">
        <f aca="false">S+beta*I8</f>
        <v>4</v>
      </c>
    </row>
    <row r="9" customFormat="false" ht="16" hidden="false" customHeight="false" outlineLevel="0" collapsed="false">
      <c r="B9" s="0" t="n">
        <v>30</v>
      </c>
      <c r="C9" s="0" t="n">
        <f aca="false">D-alfa*B9</f>
        <v>2</v>
      </c>
      <c r="D9" s="0" t="n">
        <f aca="false">S+beta*B9</f>
        <v>4</v>
      </c>
      <c r="F9" s="0" t="n">
        <v>3</v>
      </c>
      <c r="G9" s="0" t="n">
        <f aca="false">(D-S)/alfa-G8*beta/alfa</f>
        <v>25</v>
      </c>
      <c r="I9" s="0" t="n">
        <f aca="false">-beta/alfa*I8+(D-S)/alfa</f>
        <v>20</v>
      </c>
      <c r="J9" s="0" t="n">
        <f aca="false">D-alfa*I9</f>
        <v>4</v>
      </c>
    </row>
    <row r="10" customFormat="false" ht="16" hidden="false" customHeight="false" outlineLevel="0" collapsed="false">
      <c r="B10" s="0" t="n">
        <v>40</v>
      </c>
      <c r="C10" s="0" t="n">
        <f aca="false">D-alfa*B10</f>
        <v>0</v>
      </c>
      <c r="D10" s="0" t="n">
        <f aca="false">S+beta*B10</f>
        <v>5</v>
      </c>
      <c r="F10" s="0" t="n">
        <v>4</v>
      </c>
      <c r="G10" s="0" t="n">
        <f aca="false">(D-S)/alfa-G9*beta/alfa</f>
        <v>22.5</v>
      </c>
      <c r="I10" s="0" t="n">
        <f aca="false">I9</f>
        <v>20</v>
      </c>
      <c r="J10" s="0" t="n">
        <f aca="false">S+beta*I10</f>
        <v>3</v>
      </c>
    </row>
    <row r="11" customFormat="false" ht="16" hidden="false" customHeight="false" outlineLevel="0" collapsed="false">
      <c r="B11" s="0" t="n">
        <v>50</v>
      </c>
      <c r="C11" s="0" t="n">
        <f aca="false">D-alfa*B11</f>
        <v>-2</v>
      </c>
      <c r="D11" s="0" t="n">
        <f aca="false">S+beta*B11</f>
        <v>6</v>
      </c>
      <c r="F11" s="0" t="n">
        <v>5</v>
      </c>
      <c r="G11" s="0" t="n">
        <f aca="false">(D-S)/alfa-G10*beta/alfa</f>
        <v>23.75</v>
      </c>
      <c r="I11" s="0" t="n">
        <f aca="false">-beta/alfa*I10+(D-S)/alfa</f>
        <v>25</v>
      </c>
      <c r="J11" s="0" t="n">
        <f aca="false">D-alfa*I11</f>
        <v>3</v>
      </c>
    </row>
    <row r="12" customFormat="false" ht="16" hidden="false" customHeight="false" outlineLevel="0" collapsed="false">
      <c r="F12" s="0" t="n">
        <v>6</v>
      </c>
      <c r="G12" s="0" t="n">
        <f aca="false">(D-S)/alfa-G11*beta/alfa</f>
        <v>23.125</v>
      </c>
      <c r="I12" s="0" t="n">
        <f aca="false">I11</f>
        <v>25</v>
      </c>
      <c r="J12" s="0" t="n">
        <f aca="false">S+beta*I12</f>
        <v>3.5</v>
      </c>
    </row>
    <row r="13" customFormat="false" ht="16" hidden="false" customHeight="false" outlineLevel="0" collapsed="false">
      <c r="F13" s="0" t="n">
        <v>7</v>
      </c>
      <c r="G13" s="0" t="n">
        <f aca="false">(D-S)/alfa-G12*beta/alfa</f>
        <v>23.4375</v>
      </c>
      <c r="I13" s="0" t="n">
        <f aca="false">-beta/alfa*I12+(D-S)/alfa</f>
        <v>22.5</v>
      </c>
      <c r="J13" s="0" t="n">
        <f aca="false">D-alfa*I13</f>
        <v>3.5</v>
      </c>
    </row>
    <row r="14" customFormat="false" ht="16" hidden="false" customHeight="false" outlineLevel="0" collapsed="false">
      <c r="F14" s="0" t="n">
        <v>8</v>
      </c>
      <c r="G14" s="0" t="n">
        <f aca="false">(D-S)/alfa-G13*beta/alfa</f>
        <v>23.28125</v>
      </c>
      <c r="I14" s="0" t="n">
        <f aca="false">I13</f>
        <v>22.5</v>
      </c>
      <c r="J14" s="0" t="n">
        <f aca="false">S+beta*I14</f>
        <v>3.25</v>
      </c>
    </row>
    <row r="15" customFormat="false" ht="16" hidden="false" customHeight="false" outlineLevel="0" collapsed="false">
      <c r="F15" s="0" t="n">
        <v>9</v>
      </c>
      <c r="G15" s="0" t="n">
        <f aca="false">(D-S)/alfa-G14*beta/alfa</f>
        <v>23.359375</v>
      </c>
      <c r="I15" s="0" t="n">
        <f aca="false">-beta/alfa*I14+(D-S)/alfa</f>
        <v>23.75</v>
      </c>
      <c r="J15" s="0" t="n">
        <f aca="false">D-alfa*I15</f>
        <v>3.25</v>
      </c>
    </row>
    <row r="16" customFormat="false" ht="16" hidden="false" customHeight="false" outlineLevel="0" collapsed="false">
      <c r="F16" s="0" t="n">
        <v>10</v>
      </c>
      <c r="G16" s="0" t="n">
        <f aca="false">(D-S)/alfa-G15*beta/alfa</f>
        <v>23.3203125</v>
      </c>
      <c r="I16" s="0" t="n">
        <f aca="false">I15</f>
        <v>23.75</v>
      </c>
      <c r="J16" s="0" t="n">
        <f aca="false">S+beta*I16</f>
        <v>3.375</v>
      </c>
    </row>
    <row r="17" customFormat="false" ht="16" hidden="false" customHeight="false" outlineLevel="0" collapsed="false">
      <c r="F17" s="0" t="n">
        <v>11</v>
      </c>
      <c r="G17" s="0" t="n">
        <f aca="false">(D-S)/alfa-G16*beta/alfa</f>
        <v>23.33984375</v>
      </c>
      <c r="I17" s="0" t="n">
        <f aca="false">-beta/alfa*I16+(D-S)/alfa</f>
        <v>23.125</v>
      </c>
      <c r="J17" s="0" t="n">
        <f aca="false">D-alfa*I17</f>
        <v>3.375</v>
      </c>
    </row>
    <row r="18" customFormat="false" ht="16" hidden="false" customHeight="false" outlineLevel="0" collapsed="false">
      <c r="F18" s="0" t="n">
        <v>12</v>
      </c>
      <c r="G18" s="0" t="n">
        <f aca="false">(D-S)/alfa-G17*beta/alfa</f>
        <v>23.330078125</v>
      </c>
      <c r="I18" s="0" t="n">
        <f aca="false">I17</f>
        <v>23.125</v>
      </c>
      <c r="J18" s="0" t="n">
        <f aca="false">S+beta*I18</f>
        <v>3.3125</v>
      </c>
    </row>
    <row r="19" customFormat="false" ht="16" hidden="false" customHeight="false" outlineLevel="0" collapsed="false">
      <c r="F19" s="0" t="n">
        <v>13</v>
      </c>
      <c r="G19" s="0" t="n">
        <f aca="false">(D-S)/alfa-G18*beta/alfa</f>
        <v>23.3349609375</v>
      </c>
      <c r="I19" s="0" t="n">
        <f aca="false">-beta/alfa*I18+(D-S)/alfa</f>
        <v>23.4375</v>
      </c>
      <c r="J19" s="0" t="n">
        <f aca="false">D-alfa*I19</f>
        <v>3.3125</v>
      </c>
    </row>
    <row r="20" customFormat="false" ht="16" hidden="false" customHeight="false" outlineLevel="0" collapsed="false">
      <c r="F20" s="0" t="n">
        <v>14</v>
      </c>
      <c r="G20" s="0" t="n">
        <f aca="false">(D-S)/alfa-G19*beta/alfa</f>
        <v>23.33251953125</v>
      </c>
      <c r="I20" s="0" t="n">
        <f aca="false">I19</f>
        <v>23.4375</v>
      </c>
      <c r="J20" s="0" t="n">
        <f aca="false">S+beta*I20</f>
        <v>3.34375</v>
      </c>
    </row>
    <row r="21" customFormat="false" ht="16" hidden="false" customHeight="false" outlineLevel="0" collapsed="false">
      <c r="F21" s="0" t="n">
        <v>15</v>
      </c>
      <c r="G21" s="0" t="n">
        <f aca="false">(D-S)/alfa-G20*beta/alfa</f>
        <v>23.333740234375</v>
      </c>
      <c r="I21" s="0" t="n">
        <f aca="false">-beta/alfa*I20+(D-S)/alfa</f>
        <v>23.28125</v>
      </c>
      <c r="J21" s="0" t="n">
        <f aca="false">D-alfa*I21</f>
        <v>3.34375</v>
      </c>
    </row>
    <row r="22" customFormat="false" ht="16" hidden="false" customHeight="false" outlineLevel="0" collapsed="false">
      <c r="F22" s="0" t="n">
        <v>16</v>
      </c>
      <c r="G22" s="0" t="n">
        <f aca="false">(D-S)/alfa-G21*beta/alfa</f>
        <v>23.3331298828125</v>
      </c>
      <c r="I22" s="0" t="n">
        <f aca="false">I21</f>
        <v>23.28125</v>
      </c>
      <c r="J22" s="0" t="n">
        <f aca="false">S+beta*I22</f>
        <v>3.328125</v>
      </c>
    </row>
    <row r="23" customFormat="false" ht="16" hidden="false" customHeight="false" outlineLevel="0" collapsed="false">
      <c r="F23" s="0" t="n">
        <v>17</v>
      </c>
      <c r="G23" s="0" t="n">
        <f aca="false">(D-S)/alfa-G22*beta/alfa</f>
        <v>23.3334350585938</v>
      </c>
      <c r="I23" s="0" t="n">
        <f aca="false">-beta/alfa*I22+(D-S)/alfa</f>
        <v>23.359375</v>
      </c>
      <c r="J23" s="0" t="n">
        <f aca="false">D-alfa*I23</f>
        <v>3.328125</v>
      </c>
    </row>
    <row r="24" customFormat="false" ht="16" hidden="false" customHeight="false" outlineLevel="0" collapsed="false">
      <c r="F24" s="0" t="n">
        <v>18</v>
      </c>
      <c r="G24" s="0" t="n">
        <f aca="false">(D-S)/alfa-G23*beta/alfa</f>
        <v>23.3332824707031</v>
      </c>
      <c r="I24" s="0" t="n">
        <f aca="false">I23</f>
        <v>23.359375</v>
      </c>
      <c r="J24" s="0" t="n">
        <f aca="false">S+beta*I24</f>
        <v>3.3359375</v>
      </c>
    </row>
    <row r="25" customFormat="false" ht="16" hidden="false" customHeight="false" outlineLevel="0" collapsed="false">
      <c r="F25" s="0" t="n">
        <v>19</v>
      </c>
      <c r="G25" s="0" t="n">
        <f aca="false">(D-S)/alfa-G24*beta/alfa</f>
        <v>23.3333587646484</v>
      </c>
      <c r="I25" s="0" t="n">
        <f aca="false">-beta/alfa*I24+(D-S)/alfa</f>
        <v>23.3203125</v>
      </c>
      <c r="J25" s="0" t="n">
        <f aca="false">D-alfa*I25</f>
        <v>3.3359375</v>
      </c>
    </row>
    <row r="26" customFormat="false" ht="16" hidden="false" customHeight="false" outlineLevel="0" collapsed="false">
      <c r="F26" s="0" t="n">
        <v>20</v>
      </c>
      <c r="G26" s="0" t="n">
        <f aca="false">(D-S)/alfa-G25*beta/alfa</f>
        <v>23.3333206176758</v>
      </c>
      <c r="I26" s="0" t="n">
        <f aca="false">I25</f>
        <v>23.3203125</v>
      </c>
      <c r="J26" s="0" t="n">
        <f aca="false">S+beta*I26</f>
        <v>3.33203125</v>
      </c>
    </row>
    <row r="27" customFormat="false" ht="16" hidden="false" customHeight="false" outlineLevel="0" collapsed="false">
      <c r="F27" s="0" t="n">
        <v>21</v>
      </c>
      <c r="G27" s="0" t="n">
        <f aca="false">(D-S)/alfa-G26*beta/alfa</f>
        <v>23.3333396911621</v>
      </c>
      <c r="I27" s="0" t="n">
        <f aca="false">-beta/alfa*I26+(D-S)/alfa</f>
        <v>23.33984375</v>
      </c>
      <c r="J27" s="0" t="n">
        <f aca="false">D-alfa*I27</f>
        <v>3.33203125</v>
      </c>
    </row>
    <row r="28" customFormat="false" ht="16" hidden="false" customHeight="false" outlineLevel="0" collapsed="false">
      <c r="F28" s="0" t="n">
        <v>22</v>
      </c>
      <c r="G28" s="0" t="n">
        <f aca="false">(D-S)/alfa-G27*beta/alfa</f>
        <v>23.3333301544189</v>
      </c>
      <c r="I28" s="0" t="n">
        <f aca="false">I27</f>
        <v>23.33984375</v>
      </c>
      <c r="J28" s="0" t="n">
        <f aca="false">S+beta*I28</f>
        <v>3.333984375</v>
      </c>
    </row>
    <row r="29" customFormat="false" ht="16" hidden="false" customHeight="false" outlineLevel="0" collapsed="false">
      <c r="F29" s="0" t="n">
        <v>23</v>
      </c>
      <c r="G29" s="0" t="n">
        <f aca="false">(D-S)/alfa-G28*beta/alfa</f>
        <v>23.3333349227905</v>
      </c>
      <c r="I29" s="0" t="n">
        <f aca="false">-beta/alfa*I28+(D-S)/alfa</f>
        <v>23.330078125</v>
      </c>
      <c r="J29" s="0" t="n">
        <f aca="false">D-alfa*I29</f>
        <v>3.333984375</v>
      </c>
    </row>
    <row r="30" customFormat="false" ht="16" hidden="false" customHeight="false" outlineLevel="0" collapsed="false">
      <c r="F30" s="0" t="n">
        <v>24</v>
      </c>
      <c r="G30" s="0" t="n">
        <f aca="false">(D-S)/alfa-G29*beta/alfa</f>
        <v>23.3333325386047</v>
      </c>
      <c r="I30" s="0" t="n">
        <f aca="false">I29</f>
        <v>23.330078125</v>
      </c>
      <c r="J30" s="0" t="n">
        <f aca="false">S+beta*I30</f>
        <v>3.3330078125</v>
      </c>
    </row>
    <row r="31" customFormat="false" ht="16" hidden="false" customHeight="false" outlineLevel="0" collapsed="false">
      <c r="F31" s="0" t="n">
        <v>25</v>
      </c>
      <c r="G31" s="0" t="n">
        <f aca="false">(D-S)/alfa-G30*beta/alfa</f>
        <v>23.3333337306976</v>
      </c>
      <c r="I31" s="0" t="n">
        <f aca="false">-beta/alfa*I30+(D-S)/alfa</f>
        <v>23.3349609375</v>
      </c>
      <c r="J31" s="0" t="n">
        <f aca="false">D-alfa*I31</f>
        <v>3.3330078125</v>
      </c>
    </row>
    <row r="32" customFormat="false" ht="16" hidden="false" customHeight="false" outlineLevel="0" collapsed="false">
      <c r="F32" s="0" t="n">
        <v>26</v>
      </c>
      <c r="G32" s="0" t="n">
        <f aca="false">(D-S)/alfa-G31*beta/alfa</f>
        <v>23.3333331346512</v>
      </c>
      <c r="I32" s="0" t="n">
        <f aca="false">I31</f>
        <v>23.3349609375</v>
      </c>
      <c r="J32" s="0" t="n">
        <f aca="false">S+beta*I32</f>
        <v>3.33349609375</v>
      </c>
    </row>
    <row r="33" customFormat="false" ht="16" hidden="false" customHeight="false" outlineLevel="0" collapsed="false">
      <c r="F33" s="0" t="n">
        <v>27</v>
      </c>
      <c r="G33" s="0" t="n">
        <f aca="false">(D-S)/alfa-G32*beta/alfa</f>
        <v>23.3333334326744</v>
      </c>
      <c r="I33" s="0" t="n">
        <f aca="false">-beta/alfa*I32+(D-S)/alfa</f>
        <v>23.33251953125</v>
      </c>
      <c r="J33" s="0" t="n">
        <f aca="false">D-alfa*I33</f>
        <v>3.33349609375</v>
      </c>
    </row>
    <row r="34" customFormat="false" ht="16" hidden="false" customHeight="false" outlineLevel="0" collapsed="false">
      <c r="F34" s="0" t="n">
        <v>28</v>
      </c>
      <c r="G34" s="0" t="n">
        <f aca="false">(D-S)/alfa-G33*beta/alfa</f>
        <v>23.3333332836628</v>
      </c>
      <c r="I34" s="0" t="n">
        <f aca="false">I33</f>
        <v>23.33251953125</v>
      </c>
      <c r="J34" s="0" t="n">
        <f aca="false">S+beta*I34</f>
        <v>3.333251953125</v>
      </c>
    </row>
    <row r="35" customFormat="false" ht="16" hidden="false" customHeight="false" outlineLevel="0" collapsed="false">
      <c r="F35" s="0" t="n">
        <v>29</v>
      </c>
      <c r="G35" s="0" t="n">
        <f aca="false">(D-S)/alfa-G34*beta/alfa</f>
        <v>23.3333333581686</v>
      </c>
      <c r="I35" s="0" t="n">
        <f aca="false">-beta/alfa*I34+(D-S)/alfa</f>
        <v>23.333740234375</v>
      </c>
      <c r="J35" s="0" t="n">
        <f aca="false">D-alfa*I35</f>
        <v>3.333251953125</v>
      </c>
    </row>
    <row r="36" customFormat="false" ht="16" hidden="false" customHeight="false" outlineLevel="0" collapsed="false">
      <c r="F36" s="0" t="n">
        <v>30</v>
      </c>
      <c r="G36" s="0" t="n">
        <f aca="false">(D-S)/alfa-G35*beta/alfa</f>
        <v>23.3333333209157</v>
      </c>
      <c r="I36" s="0" t="n">
        <f aca="false">I35</f>
        <v>23.333740234375</v>
      </c>
      <c r="J36" s="0" t="n">
        <f aca="false">S+beta*I36</f>
        <v>3.3333740234375</v>
      </c>
    </row>
    <row r="37" customFormat="false" ht="16" hidden="false" customHeight="false" outlineLevel="0" collapsed="false">
      <c r="I37" s="0" t="n">
        <f aca="false">-beta/alfa*I36+(D-S)/alfa</f>
        <v>23.3331298828125</v>
      </c>
      <c r="J37" s="0" t="n">
        <f aca="false">D-alfa*I37</f>
        <v>3.33337402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47:43Z</dcterms:created>
  <dc:creator>EM</dc:creator>
  <dc:description/>
  <dc:language>en-US</dc:language>
  <cp:lastModifiedBy>EM</cp:lastModifiedBy>
  <dcterms:modified xsi:type="dcterms:W3CDTF">2017-03-30T09:54:55Z</dcterms:modified>
  <cp:revision>0</cp:revision>
  <dc:subject/>
  <dc:title/>
</cp:coreProperties>
</file>