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-min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1">
  <si>
    <t xml:space="preserve">VARIAZIONI PERCENTUALI DELLA POPOLAZIONE NEI 186 COMUNI E NELLE 14 ZONE DI MILANO DAL 1979 AL 1998 ((Ab(t+1)-Ab(t))/Ab(t))*10^4</t>
  </si>
  <si>
    <t xml:space="preserve">codice </t>
  </si>
  <si>
    <t xml:space="preserve">Comuni e zone</t>
  </si>
  <si>
    <t xml:space="preserve">MAX</t>
  </si>
  <si>
    <t xml:space="preserve">MIN</t>
  </si>
  <si>
    <t xml:space="preserve">Abbiategrasso</t>
  </si>
  <si>
    <t xml:space="preserve">Agrate Brianza</t>
  </si>
  <si>
    <t xml:space="preserve">Albairate</t>
  </si>
  <si>
    <t xml:space="preserve">Albiate</t>
  </si>
  <si>
    <t xml:space="preserve">Arconate</t>
  </si>
  <si>
    <t xml:space="preserve">Arcore</t>
  </si>
  <si>
    <t xml:space="preserve">Arese</t>
  </si>
  <si>
    <t xml:space="preserve">Arluno</t>
  </si>
  <si>
    <t xml:space="preserve">Assago</t>
  </si>
  <si>
    <t xml:space="preserve">Bareggio</t>
  </si>
  <si>
    <t xml:space="preserve">Barlassina</t>
  </si>
  <si>
    <t xml:space="preserve">Bellusco</t>
  </si>
  <si>
    <t xml:space="preserve">Bernareggio</t>
  </si>
  <si>
    <t xml:space="preserve">Besana Brianza</t>
  </si>
  <si>
    <t xml:space="preserve">Biassono</t>
  </si>
  <si>
    <t xml:space="preserve">Binasco</t>
  </si>
  <si>
    <t xml:space="preserve">Boffalora sopra Ticino</t>
  </si>
  <si>
    <t xml:space="preserve">Bollate</t>
  </si>
  <si>
    <t xml:space="preserve">Bovisio Masciago</t>
  </si>
  <si>
    <t xml:space="preserve">Bresso</t>
  </si>
  <si>
    <t xml:space="preserve">Briosco</t>
  </si>
  <si>
    <t xml:space="preserve">Brugherio</t>
  </si>
  <si>
    <t xml:space="preserve">Buccinasco</t>
  </si>
  <si>
    <t xml:space="preserve">Burago Molgora</t>
  </si>
  <si>
    <t xml:space="preserve">Buscate</t>
  </si>
  <si>
    <t xml:space="preserve">Busnago</t>
  </si>
  <si>
    <t xml:space="preserve">Busto Garolfo</t>
  </si>
  <si>
    <t xml:space="preserve">Canegrate</t>
  </si>
  <si>
    <t xml:space="preserve">Caponago</t>
  </si>
  <si>
    <t xml:space="preserve">Carate Brianza</t>
  </si>
  <si>
    <t xml:space="preserve">Carnate</t>
  </si>
  <si>
    <t xml:space="preserve">Carugate</t>
  </si>
  <si>
    <t xml:space="preserve">Cassano d'Adda</t>
  </si>
  <si>
    <t xml:space="preserve">Cassina de'Pecchi</t>
  </si>
  <si>
    <t xml:space="preserve">Castano Primo</t>
  </si>
  <si>
    <t xml:space="preserve">Cernusco sul Naviglio</t>
  </si>
  <si>
    <t xml:space="preserve">Cerro al Lambro</t>
  </si>
  <si>
    <t xml:space="preserve">Cerro Maggiore</t>
  </si>
  <si>
    <t xml:space="preserve">Cesano Boscone</t>
  </si>
  <si>
    <t xml:space="preserve">Cesano Maderno</t>
  </si>
  <si>
    <t xml:space="preserve">Cesate</t>
  </si>
  <si>
    <t xml:space="preserve">Cinisello Balsamo</t>
  </si>
  <si>
    <t xml:space="preserve">Cogliate</t>
  </si>
  <si>
    <t xml:space="preserve">Cologno Monzese</t>
  </si>
  <si>
    <t xml:space="preserve">Colturano</t>
  </si>
  <si>
    <t xml:space="preserve">Concorezzo</t>
  </si>
  <si>
    <t xml:space="preserve">Corbetta</t>
  </si>
  <si>
    <t xml:space="preserve">Cormano</t>
  </si>
  <si>
    <t xml:space="preserve">Cornaredo</t>
  </si>
  <si>
    <t xml:space="preserve">Cornate d'Adda</t>
  </si>
  <si>
    <t xml:space="preserve">Correzzana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esi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iussano</t>
  </si>
  <si>
    <t xml:space="preserve">Gorgonzola</t>
  </si>
  <si>
    <t xml:space="preserve">Inveruno</t>
  </si>
  <si>
    <t xml:space="preserve">Inzago</t>
  </si>
  <si>
    <t xml:space="preserve">Lainate</t>
  </si>
  <si>
    <t xml:space="preserve">Legnano</t>
  </si>
  <si>
    <t xml:space="preserve">Lentate sul Seveso</t>
  </si>
  <si>
    <t xml:space="preserve">Lesmo</t>
  </si>
  <si>
    <t xml:space="preserve">Limbiate</t>
  </si>
  <si>
    <t xml:space="preserve">Liscate</t>
  </si>
  <si>
    <t xml:space="preserve">Lissone</t>
  </si>
  <si>
    <t xml:space="preserve">Locate Triulzi</t>
  </si>
  <si>
    <t xml:space="preserve">Macherio</t>
  </si>
  <si>
    <t xml:space="preserve">Magenta</t>
  </si>
  <si>
    <t xml:space="preserve">Meda</t>
  </si>
  <si>
    <t xml:space="preserve">Mediglia</t>
  </si>
  <si>
    <t xml:space="preserve">Melegnano</t>
  </si>
  <si>
    <t xml:space="preserve">Melzo</t>
  </si>
  <si>
    <t xml:space="preserve">Monza</t>
  </si>
  <si>
    <t xml:space="preserve">Muggiò</t>
  </si>
  <si>
    <t xml:space="preserve">Nerviano</t>
  </si>
  <si>
    <t xml:space="preserve">Nova Milanese</t>
  </si>
  <si>
    <t xml:space="preserve">Novate Milanese</t>
  </si>
  <si>
    <t xml:space="preserve">Opera</t>
  </si>
  <si>
    <t xml:space="preserve">Ornago</t>
  </si>
  <si>
    <t xml:space="preserve">Ossona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ieve Emanuele</t>
  </si>
  <si>
    <t xml:space="preserve">Pioltello</t>
  </si>
  <si>
    <t xml:space="preserve">Pogliano Milanese</t>
  </si>
  <si>
    <t xml:space="preserve">Pozzuolo Martesana</t>
  </si>
  <si>
    <t xml:space="preserve">RenateVeduggio con Colzano</t>
  </si>
  <si>
    <t xml:space="preserve">Rescaldina</t>
  </si>
  <si>
    <t xml:space="preserve">Rho</t>
  </si>
  <si>
    <t xml:space="preserve">Rodano</t>
  </si>
  <si>
    <t xml:space="preserve">Rosate</t>
  </si>
  <si>
    <t xml:space="preserve">Rozzano</t>
  </si>
  <si>
    <t xml:space="preserve">San Donato milanese</t>
  </si>
  <si>
    <t xml:space="preserve">San Giorgio su Legnano</t>
  </si>
  <si>
    <t xml:space="preserve">San Giuliano Milanese</t>
  </si>
  <si>
    <t xml:space="preserve">San Vittore Olona</t>
  </si>
  <si>
    <t xml:space="preserve">Sedriano</t>
  </si>
  <si>
    <t xml:space="preserve">Segrate</t>
  </si>
  <si>
    <t xml:space="preserve">Senago</t>
  </si>
  <si>
    <t xml:space="preserve">Seregno</t>
  </si>
  <si>
    <t xml:space="preserve">Sesto San Giovanni</t>
  </si>
  <si>
    <t xml:space="preserve">Settala</t>
  </si>
  <si>
    <t xml:space="preserve">SettimoMilanese</t>
  </si>
  <si>
    <t xml:space="preserve">Seveso</t>
  </si>
  <si>
    <t xml:space="preserve">Solaro</t>
  </si>
  <si>
    <t xml:space="preserve">Sovico</t>
  </si>
  <si>
    <t xml:space="preserve">Trezzano sul Naviglio</t>
  </si>
  <si>
    <t xml:space="preserve">Trezzo sull'Adda</t>
  </si>
  <si>
    <t xml:space="preserve">Triuggio</t>
  </si>
  <si>
    <t xml:space="preserve">Turbigo</t>
  </si>
  <si>
    <t xml:space="preserve">Usmate Velate</t>
  </si>
  <si>
    <t xml:space="preserve">Vaprio d'adda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ermezzo</t>
  </si>
  <si>
    <t xml:space="preserve">Vignate</t>
  </si>
  <si>
    <t xml:space="preserve">Villasanta</t>
  </si>
  <si>
    <t xml:space="preserve">Vimercate</t>
  </si>
  <si>
    <t xml:space="preserve">Vimodrone</t>
  </si>
  <si>
    <t xml:space="preserve">Vizzolo Predabissi</t>
  </si>
  <si>
    <t xml:space="preserve">Zelo Surrigone</t>
  </si>
  <si>
    <t xml:space="preserve">Villa Cortese</t>
  </si>
  <si>
    <t xml:space="preserve">Centro storico</t>
  </si>
  <si>
    <t xml:space="preserve">Corona (2-3-4-5-6-11)</t>
  </si>
  <si>
    <t xml:space="preserve">Settore 1(7-8)</t>
  </si>
  <si>
    <t xml:space="preserve">Settore 2 (9)</t>
  </si>
  <si>
    <t xml:space="preserve">Settore 3 (10)</t>
  </si>
  <si>
    <t xml:space="preserve">Settore 4 (12)</t>
  </si>
  <si>
    <t xml:space="preserve">Settore 5 (13)</t>
  </si>
  <si>
    <t xml:space="preserve">Settore 6 (14)</t>
  </si>
  <si>
    <t xml:space="preserve">Settore 7 (15)</t>
  </si>
  <si>
    <t xml:space="preserve">Settore 8 (16)</t>
  </si>
  <si>
    <t xml:space="preserve">Settore 9 (17)</t>
  </si>
  <si>
    <t xml:space="preserve">Settore 10 (18)</t>
  </si>
  <si>
    <t xml:space="preserve">Settore 11 (19)</t>
  </si>
  <si>
    <t xml:space="preserve">Settore 12 (20)</t>
  </si>
  <si>
    <t xml:space="preserve">MAX ASS</t>
  </si>
  <si>
    <t xml:space="preserve">MIN ASS</t>
  </si>
  <si>
    <t xml:space="preserve">soglia1</t>
  </si>
  <si>
    <t xml:space="preserve">soglia2</t>
  </si>
  <si>
    <t xml:space="preserve">FASCIA1</t>
  </si>
  <si>
    <t xml:space="preserve">FASCIA2</t>
  </si>
  <si>
    <t xml:space="preserve">FASCIA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841317525884"/>
          <c:y val="0.194916067146283"/>
          <c:w val="0.917010889973714"/>
          <c:h val="0.778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"Massimi storici dei comuni"</c:f>
              <c:strCache>
                <c:ptCount val="1"/>
                <c:pt idx="0">
                  <c:v>Massimi storici dei comun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A$2:$A$150</c:f>
              <c:numCache>
                <c:formatCode>General</c:formatCode>
                <c:ptCount val="149"/>
                <c:pt idx="0">
                  <c:v>87.4485596707815</c:v>
                </c:pt>
                <c:pt idx="1">
                  <c:v>438.995451848922</c:v>
                </c:pt>
                <c:pt idx="2">
                  <c:v>405.056018385521</c:v>
                </c:pt>
                <c:pt idx="3">
                  <c:v>270.629991126886</c:v>
                </c:pt>
                <c:pt idx="4">
                  <c:v>374.366879541951</c:v>
                </c:pt>
                <c:pt idx="5">
                  <c:v>357.747947347843</c:v>
                </c:pt>
                <c:pt idx="6">
                  <c:v>440.589870663606</c:v>
                </c:pt>
                <c:pt idx="7">
                  <c:v>187.840391241526</c:v>
                </c:pt>
                <c:pt idx="8">
                  <c:v>3771.42857142857</c:v>
                </c:pt>
                <c:pt idx="9">
                  <c:v>324.926153147011</c:v>
                </c:pt>
                <c:pt idx="10">
                  <c:v>157.22183828611</c:v>
                </c:pt>
                <c:pt idx="11">
                  <c:v>151.540383014154</c:v>
                </c:pt>
                <c:pt idx="12">
                  <c:v>365.200225606316</c:v>
                </c:pt>
                <c:pt idx="13">
                  <c:v>246.422220340419</c:v>
                </c:pt>
                <c:pt idx="14">
                  <c:v>243.846855059253</c:v>
                </c:pt>
                <c:pt idx="15">
                  <c:v>385.135135135136</c:v>
                </c:pt>
                <c:pt idx="16">
                  <c:v>169.944161204176</c:v>
                </c:pt>
                <c:pt idx="17">
                  <c:v>180.847840779325</c:v>
                </c:pt>
                <c:pt idx="18">
                  <c:v>174.888632238905</c:v>
                </c:pt>
                <c:pt idx="19">
                  <c:v>-23.8323686898381</c:v>
                </c:pt>
                <c:pt idx="20">
                  <c:v>278.137128072446</c:v>
                </c:pt>
                <c:pt idx="21">
                  <c:v>137.344207887583</c:v>
                </c:pt>
                <c:pt idx="22">
                  <c:v>839.936608557844</c:v>
                </c:pt>
                <c:pt idx="23">
                  <c:v>793.984962406016</c:v>
                </c:pt>
                <c:pt idx="24">
                  <c:v>272.794298353406</c:v>
                </c:pt>
                <c:pt idx="25">
                  <c:v>322.47228753779</c:v>
                </c:pt>
                <c:pt idx="26">
                  <c:v>165.872745831916</c:v>
                </c:pt>
                <c:pt idx="27">
                  <c:v>100.05312555339</c:v>
                </c:pt>
                <c:pt idx="28">
                  <c:v>795.362631437046</c:v>
                </c:pt>
                <c:pt idx="29">
                  <c:v>170.934699103714</c:v>
                </c:pt>
                <c:pt idx="30">
                  <c:v>454.124189063949</c:v>
                </c:pt>
                <c:pt idx="31">
                  <c:v>339.20704845815</c:v>
                </c:pt>
                <c:pt idx="32">
                  <c:v>523.720349563045</c:v>
                </c:pt>
                <c:pt idx="33">
                  <c:v>849.105929101746</c:v>
                </c:pt>
                <c:pt idx="34">
                  <c:v>146.936223426428</c:v>
                </c:pt>
                <c:pt idx="35">
                  <c:v>148.477807097004</c:v>
                </c:pt>
                <c:pt idx="36">
                  <c:v>2178.37837837838</c:v>
                </c:pt>
                <c:pt idx="37">
                  <c:v>128.518093049971</c:v>
                </c:pt>
                <c:pt idx="38">
                  <c:v>264.315419065898</c:v>
                </c:pt>
                <c:pt idx="39">
                  <c:v>132.622668129802</c:v>
                </c:pt>
                <c:pt idx="40">
                  <c:v>456.159225389995</c:v>
                </c:pt>
                <c:pt idx="41">
                  <c:v>35.3687989125413</c:v>
                </c:pt>
                <c:pt idx="42">
                  <c:v>434.721242060691</c:v>
                </c:pt>
                <c:pt idx="43">
                  <c:v>66.0319410319404</c:v>
                </c:pt>
                <c:pt idx="44">
                  <c:v>1410.25641025641</c:v>
                </c:pt>
                <c:pt idx="45">
                  <c:v>347.180109157066</c:v>
                </c:pt>
                <c:pt idx="46">
                  <c:v>289.381563593932</c:v>
                </c:pt>
                <c:pt idx="47">
                  <c:v>57.1276027762953</c:v>
                </c:pt>
                <c:pt idx="48">
                  <c:v>362.910329438018</c:v>
                </c:pt>
                <c:pt idx="49">
                  <c:v>250.75887554441</c:v>
                </c:pt>
                <c:pt idx="50">
                  <c:v>473.208072372999</c:v>
                </c:pt>
                <c:pt idx="51">
                  <c:v>52.9325181159419</c:v>
                </c:pt>
                <c:pt idx="52">
                  <c:v>145.366444579043</c:v>
                </c:pt>
                <c:pt idx="53">
                  <c:v>729.755178907721</c:v>
                </c:pt>
                <c:pt idx="54">
                  <c:v>111.539712785239</c:v>
                </c:pt>
                <c:pt idx="55">
                  <c:v>334.09844427442</c:v>
                </c:pt>
                <c:pt idx="56">
                  <c:v>339.582815992052</c:v>
                </c:pt>
                <c:pt idx="57">
                  <c:v>270.758122743684</c:v>
                </c:pt>
                <c:pt idx="58">
                  <c:v>549.623115577889</c:v>
                </c:pt>
                <c:pt idx="59">
                  <c:v>252.530997611192</c:v>
                </c:pt>
                <c:pt idx="60">
                  <c:v>452.114730189596</c:v>
                </c:pt>
                <c:pt idx="61">
                  <c:v>171.49296878828</c:v>
                </c:pt>
                <c:pt idx="62">
                  <c:v>208.701134930642</c:v>
                </c:pt>
                <c:pt idx="63">
                  <c:v>135.791703002366</c:v>
                </c:pt>
                <c:pt idx="64">
                  <c:v>143.414410279946</c:v>
                </c:pt>
                <c:pt idx="65">
                  <c:v>235.78779098811</c:v>
                </c:pt>
                <c:pt idx="66">
                  <c:v>240.973390048472</c:v>
                </c:pt>
                <c:pt idx="67">
                  <c:v>168.510884501338</c:v>
                </c:pt>
                <c:pt idx="68">
                  <c:v>699.170124481329</c:v>
                </c:pt>
                <c:pt idx="69">
                  <c:v>89.0533379323306</c:v>
                </c:pt>
                <c:pt idx="70">
                  <c:v>1627.09901563405</c:v>
                </c:pt>
                <c:pt idx="71">
                  <c:v>145.91530096967</c:v>
                </c:pt>
                <c:pt idx="72">
                  <c:v>494.081317550181</c:v>
                </c:pt>
                <c:pt idx="73">
                  <c:v>127.987663839629</c:v>
                </c:pt>
                <c:pt idx="74">
                  <c:v>41.9012147119818</c:v>
                </c:pt>
                <c:pt idx="75">
                  <c:v>129.150378544213</c:v>
                </c:pt>
                <c:pt idx="76">
                  <c:v>521.552385335174</c:v>
                </c:pt>
                <c:pt idx="77">
                  <c:v>171.545776617564</c:v>
                </c:pt>
                <c:pt idx="78">
                  <c:v>505.381375760412</c:v>
                </c:pt>
                <c:pt idx="79">
                  <c:v>68.9689639662158</c:v>
                </c:pt>
                <c:pt idx="80">
                  <c:v>227.072880566907</c:v>
                </c:pt>
                <c:pt idx="81">
                  <c:v>133.014588696825</c:v>
                </c:pt>
                <c:pt idx="82">
                  <c:v>306.236350400388</c:v>
                </c:pt>
                <c:pt idx="83">
                  <c:v>250.71310614022</c:v>
                </c:pt>
                <c:pt idx="84">
                  <c:v>925.035077169773</c:v>
                </c:pt>
                <c:pt idx="85">
                  <c:v>566.108007448789</c:v>
                </c:pt>
                <c:pt idx="86">
                  <c:v>155.529953917051</c:v>
                </c:pt>
                <c:pt idx="87">
                  <c:v>204.581262877227</c:v>
                </c:pt>
                <c:pt idx="88">
                  <c:v>383.864671437867</c:v>
                </c:pt>
                <c:pt idx="89">
                  <c:v>128.851540616248</c:v>
                </c:pt>
                <c:pt idx="90">
                  <c:v>335.773207854072</c:v>
                </c:pt>
                <c:pt idx="91">
                  <c:v>102.483611854862</c:v>
                </c:pt>
                <c:pt idx="92">
                  <c:v>624.715890642251</c:v>
                </c:pt>
                <c:pt idx="93">
                  <c:v>1954.83576642336</c:v>
                </c:pt>
                <c:pt idx="94">
                  <c:v>298.837680346514</c:v>
                </c:pt>
                <c:pt idx="95">
                  <c:v>259.123592456926</c:v>
                </c:pt>
                <c:pt idx="96">
                  <c:v>481.946144430846</c:v>
                </c:pt>
                <c:pt idx="97">
                  <c:v>253.204126289464</c:v>
                </c:pt>
                <c:pt idx="98">
                  <c:v>147.237278537336</c:v>
                </c:pt>
                <c:pt idx="99">
                  <c:v>144.765032136635</c:v>
                </c:pt>
                <c:pt idx="100">
                  <c:v>1300</c:v>
                </c:pt>
                <c:pt idx="101">
                  <c:v>685.175751400917</c:v>
                </c:pt>
                <c:pt idx="102">
                  <c:v>99.0203031019362</c:v>
                </c:pt>
                <c:pt idx="103">
                  <c:v>157.359130598656</c:v>
                </c:pt>
                <c:pt idx="104">
                  <c:v>125.418060200668</c:v>
                </c:pt>
                <c:pt idx="105">
                  <c:v>196.374622356495</c:v>
                </c:pt>
                <c:pt idx="106">
                  <c:v>252.579701216696</c:v>
                </c:pt>
                <c:pt idx="107">
                  <c:v>236.063393549818</c:v>
                </c:pt>
                <c:pt idx="108">
                  <c:v>287.739148949113</c:v>
                </c:pt>
                <c:pt idx="109">
                  <c:v>202.008802618215</c:v>
                </c:pt>
                <c:pt idx="110">
                  <c:v>105.877773452706</c:v>
                </c:pt>
                <c:pt idx="111">
                  <c:v>-16.7754860666915</c:v>
                </c:pt>
                <c:pt idx="112">
                  <c:v>872.200263504611</c:v>
                </c:pt>
                <c:pt idx="113">
                  <c:v>713.378650930006</c:v>
                </c:pt>
                <c:pt idx="114">
                  <c:v>163.539900453973</c:v>
                </c:pt>
                <c:pt idx="115">
                  <c:v>284.166508268389</c:v>
                </c:pt>
                <c:pt idx="116">
                  <c:v>147.081354374138</c:v>
                </c:pt>
                <c:pt idx="117">
                  <c:v>324.655983796985</c:v>
                </c:pt>
                <c:pt idx="118">
                  <c:v>364.588383593523</c:v>
                </c:pt>
                <c:pt idx="119">
                  <c:v>175.233644859813</c:v>
                </c:pt>
                <c:pt idx="120">
                  <c:v>131.04698173707</c:v>
                </c:pt>
                <c:pt idx="121">
                  <c:v>391.498881431768</c:v>
                </c:pt>
                <c:pt idx="122">
                  <c:v>120.100083402836</c:v>
                </c:pt>
                <c:pt idx="123">
                  <c:v>256.534365924491</c:v>
                </c:pt>
                <c:pt idx="124">
                  <c:v>210.045662100457</c:v>
                </c:pt>
                <c:pt idx="125">
                  <c:v>314.097881665449</c:v>
                </c:pt>
                <c:pt idx="126">
                  <c:v>164.285714285714</c:v>
                </c:pt>
                <c:pt idx="127">
                  <c:v>862.533692722371</c:v>
                </c:pt>
                <c:pt idx="128">
                  <c:v>1641.56906488195</c:v>
                </c:pt>
                <c:pt idx="129">
                  <c:v>273.012805025368</c:v>
                </c:pt>
                <c:pt idx="130">
                  <c:v>239.922803631739</c:v>
                </c:pt>
                <c:pt idx="131">
                  <c:v>489.762851671822</c:v>
                </c:pt>
                <c:pt idx="132">
                  <c:v>3253.53645266594</c:v>
                </c:pt>
                <c:pt idx="133">
                  <c:v>2606.83760683761</c:v>
                </c:pt>
                <c:pt idx="134">
                  <c:v>292.857142857143</c:v>
                </c:pt>
                <c:pt idx="135">
                  <c:v>0.117957912615126</c:v>
                </c:pt>
                <c:pt idx="136">
                  <c:v>163.958308501199</c:v>
                </c:pt>
                <c:pt idx="137">
                  <c:v>46.2816204907118</c:v>
                </c:pt>
                <c:pt idx="138">
                  <c:v>29.3636478040177</c:v>
                </c:pt>
                <c:pt idx="139">
                  <c:v>361.888842457166</c:v>
                </c:pt>
                <c:pt idx="140">
                  <c:v>157.583372598293</c:v>
                </c:pt>
                <c:pt idx="141">
                  <c:v>-21.4238628872763</c:v>
                </c:pt>
                <c:pt idx="142">
                  <c:v>80.5726181603224</c:v>
                </c:pt>
                <c:pt idx="143">
                  <c:v>22.4330100860226</c:v>
                </c:pt>
                <c:pt idx="144">
                  <c:v>286.483839373163</c:v>
                </c:pt>
                <c:pt idx="145">
                  <c:v>-4.88973031256702</c:v>
                </c:pt>
                <c:pt idx="146">
                  <c:v>267.392919039366</c:v>
                </c:pt>
                <c:pt idx="147">
                  <c:v>74.1019595411219</c:v>
                </c:pt>
                <c:pt idx="148">
                  <c:v>10.4470848857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i storici dei comuni"</c:f>
              <c:strCache>
                <c:ptCount val="1"/>
                <c:pt idx="0">
                  <c:v>Minimi storici dei comun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B$2:$B$150</c:f>
              <c:numCache>
                <c:formatCode>General</c:formatCode>
                <c:ptCount val="149"/>
                <c:pt idx="0">
                  <c:v>-93.9288156332108</c:v>
                </c:pt>
                <c:pt idx="1">
                  <c:v>-7.13889109225055</c:v>
                </c:pt>
                <c:pt idx="2">
                  <c:v>-2.61711593823591</c:v>
                </c:pt>
                <c:pt idx="3">
                  <c:v>-173.090237710593</c:v>
                </c:pt>
                <c:pt idx="4">
                  <c:v>-29.5656129178985</c:v>
                </c:pt>
                <c:pt idx="5">
                  <c:v>-25.7006486354176</c:v>
                </c:pt>
                <c:pt idx="6">
                  <c:v>-117.811916130372</c:v>
                </c:pt>
                <c:pt idx="7">
                  <c:v>-45.3640185881833</c:v>
                </c:pt>
                <c:pt idx="8">
                  <c:v>20.808561236623</c:v>
                </c:pt>
                <c:pt idx="9">
                  <c:v>63.8750887154001</c:v>
                </c:pt>
                <c:pt idx="10">
                  <c:v>-88.022091819124</c:v>
                </c:pt>
                <c:pt idx="11">
                  <c:v>-97.0394736842107</c:v>
                </c:pt>
                <c:pt idx="12">
                  <c:v>55.84512285927</c:v>
                </c:pt>
                <c:pt idx="13">
                  <c:v>-20.3700560176549</c:v>
                </c:pt>
                <c:pt idx="14">
                  <c:v>-27.3714016045315</c:v>
                </c:pt>
                <c:pt idx="15">
                  <c:v>-107.396500952711</c:v>
                </c:pt>
                <c:pt idx="16">
                  <c:v>-110.653628409676</c:v>
                </c:pt>
                <c:pt idx="17">
                  <c:v>-255.26424918214</c:v>
                </c:pt>
                <c:pt idx="18">
                  <c:v>-94.3396226415105</c:v>
                </c:pt>
                <c:pt idx="19">
                  <c:v>-395.928932815625</c:v>
                </c:pt>
                <c:pt idx="20">
                  <c:v>-180.712113079262</c:v>
                </c:pt>
                <c:pt idx="21">
                  <c:v>-57.7672605790568</c:v>
                </c:pt>
                <c:pt idx="22">
                  <c:v>-24.7806908856624</c:v>
                </c:pt>
                <c:pt idx="23">
                  <c:v>-125.173852573017</c:v>
                </c:pt>
                <c:pt idx="24">
                  <c:v>-129.509713228492</c:v>
                </c:pt>
                <c:pt idx="25">
                  <c:v>-62.8601361969604</c:v>
                </c:pt>
                <c:pt idx="26">
                  <c:v>-60.27834411843</c:v>
                </c:pt>
                <c:pt idx="27">
                  <c:v>-111.593304401736</c:v>
                </c:pt>
                <c:pt idx="28">
                  <c:v>-73.3720574747785</c:v>
                </c:pt>
                <c:pt idx="29">
                  <c:v>-54.9213205800689</c:v>
                </c:pt>
                <c:pt idx="30">
                  <c:v>-149.3340508543</c:v>
                </c:pt>
                <c:pt idx="31">
                  <c:v>-58.5976965043443</c:v>
                </c:pt>
                <c:pt idx="32">
                  <c:v>-416.987958953675</c:v>
                </c:pt>
                <c:pt idx="33">
                  <c:v>-153.942330233649</c:v>
                </c:pt>
                <c:pt idx="34">
                  <c:v>-101.284327033518</c:v>
                </c:pt>
                <c:pt idx="35">
                  <c:v>-81.8679099820116</c:v>
                </c:pt>
                <c:pt idx="36">
                  <c:v>-473.923393204934</c:v>
                </c:pt>
                <c:pt idx="37">
                  <c:v>-160.345789180145</c:v>
                </c:pt>
                <c:pt idx="38">
                  <c:v>-821.068085887319</c:v>
                </c:pt>
                <c:pt idx="39">
                  <c:v>-171.249845162889</c:v>
                </c:pt>
                <c:pt idx="40">
                  <c:v>8.38725137790598</c:v>
                </c:pt>
                <c:pt idx="41">
                  <c:v>-200.394091207646</c:v>
                </c:pt>
                <c:pt idx="42">
                  <c:v>-10.5199879771565</c:v>
                </c:pt>
                <c:pt idx="43">
                  <c:v>-320.990917845207</c:v>
                </c:pt>
                <c:pt idx="44">
                  <c:v>-280.851063829789</c:v>
                </c:pt>
                <c:pt idx="45">
                  <c:v>-61.8285802612263</c:v>
                </c:pt>
                <c:pt idx="46">
                  <c:v>-62.4632569077012</c:v>
                </c:pt>
                <c:pt idx="47">
                  <c:v>-250.73447472394</c:v>
                </c:pt>
                <c:pt idx="48">
                  <c:v>-11.3730355665838</c:v>
                </c:pt>
                <c:pt idx="49">
                  <c:v>7.6190476190466</c:v>
                </c:pt>
                <c:pt idx="50">
                  <c:v>-109.258194364577</c:v>
                </c:pt>
                <c:pt idx="51">
                  <c:v>-467.115669166794</c:v>
                </c:pt>
                <c:pt idx="52">
                  <c:v>-115.178938708351</c:v>
                </c:pt>
                <c:pt idx="53">
                  <c:v>-144.694533762058</c:v>
                </c:pt>
                <c:pt idx="54">
                  <c:v>-180.21331371828</c:v>
                </c:pt>
                <c:pt idx="55">
                  <c:v>0</c:v>
                </c:pt>
                <c:pt idx="56">
                  <c:v>-322.037971641433</c:v>
                </c:pt>
                <c:pt idx="57">
                  <c:v>-210.843373493976</c:v>
                </c:pt>
                <c:pt idx="58">
                  <c:v>-83.4371108343707</c:v>
                </c:pt>
                <c:pt idx="59">
                  <c:v>-121.625946868665</c:v>
                </c:pt>
                <c:pt idx="60">
                  <c:v>-51.5759312320916</c:v>
                </c:pt>
                <c:pt idx="61">
                  <c:v>-51.6385302879847</c:v>
                </c:pt>
                <c:pt idx="62">
                  <c:v>-33.3310659138847</c:v>
                </c:pt>
                <c:pt idx="63">
                  <c:v>-81.7013096239324</c:v>
                </c:pt>
                <c:pt idx="64">
                  <c:v>-133.574824541545</c:v>
                </c:pt>
                <c:pt idx="65">
                  <c:v>-21.8808405889595</c:v>
                </c:pt>
                <c:pt idx="66">
                  <c:v>-111.855919883702</c:v>
                </c:pt>
                <c:pt idx="67">
                  <c:v>-48.7024281639189</c:v>
                </c:pt>
                <c:pt idx="68">
                  <c:v>-54.5341227796833</c:v>
                </c:pt>
                <c:pt idx="69">
                  <c:v>-175.563097809319</c:v>
                </c:pt>
                <c:pt idx="70">
                  <c:v>-163.522012578616</c:v>
                </c:pt>
                <c:pt idx="71">
                  <c:v>-60.4070912672361</c:v>
                </c:pt>
                <c:pt idx="72">
                  <c:v>-105.405812377654</c:v>
                </c:pt>
                <c:pt idx="73">
                  <c:v>-99.1018891297622</c:v>
                </c:pt>
                <c:pt idx="74">
                  <c:v>-65.3842908968185</c:v>
                </c:pt>
                <c:pt idx="75">
                  <c:v>-41.1695906432748</c:v>
                </c:pt>
                <c:pt idx="76">
                  <c:v>-242.936643835616</c:v>
                </c:pt>
                <c:pt idx="77">
                  <c:v>-236.016617496538</c:v>
                </c:pt>
                <c:pt idx="78">
                  <c:v>-476.29658514846</c:v>
                </c:pt>
                <c:pt idx="79">
                  <c:v>-221.125434295549</c:v>
                </c:pt>
                <c:pt idx="80">
                  <c:v>-66.5035113854007</c:v>
                </c:pt>
                <c:pt idx="81">
                  <c:v>-94.5686900958467</c:v>
                </c:pt>
                <c:pt idx="82">
                  <c:v>-119.401553658771</c:v>
                </c:pt>
                <c:pt idx="83">
                  <c:v>-171.86443950951</c:v>
                </c:pt>
                <c:pt idx="84">
                  <c:v>-190.566588785047</c:v>
                </c:pt>
                <c:pt idx="85">
                  <c:v>-62.7521290900951</c:v>
                </c:pt>
                <c:pt idx="86">
                  <c:v>-35.2009386917001</c:v>
                </c:pt>
                <c:pt idx="87">
                  <c:v>-165.396683101749</c:v>
                </c:pt>
                <c:pt idx="88">
                  <c:v>-143.60566660198</c:v>
                </c:pt>
                <c:pt idx="89">
                  <c:v>-28.0176373323526</c:v>
                </c:pt>
                <c:pt idx="90">
                  <c:v>-78.0716307211862</c:v>
                </c:pt>
                <c:pt idx="91">
                  <c:v>-163.242330424994</c:v>
                </c:pt>
                <c:pt idx="92">
                  <c:v>-49.8727206608142</c:v>
                </c:pt>
                <c:pt idx="93">
                  <c:v>-392.066420664208</c:v>
                </c:pt>
                <c:pt idx="94">
                  <c:v>-223.44202141941</c:v>
                </c:pt>
                <c:pt idx="95">
                  <c:v>-164.12069183184</c:v>
                </c:pt>
                <c:pt idx="96">
                  <c:v>-122.788010111955</c:v>
                </c:pt>
                <c:pt idx="97">
                  <c:v>-129.945134276638</c:v>
                </c:pt>
                <c:pt idx="98">
                  <c:v>-43.9895101937224</c:v>
                </c:pt>
                <c:pt idx="99">
                  <c:v>-119.437266724089</c:v>
                </c:pt>
                <c:pt idx="100">
                  <c:v>-213.797663654396</c:v>
                </c:pt>
                <c:pt idx="101">
                  <c:v>-17.0309395401647</c:v>
                </c:pt>
                <c:pt idx="102">
                  <c:v>-410.787321063395</c:v>
                </c:pt>
                <c:pt idx="103">
                  <c:v>-191.976987774755</c:v>
                </c:pt>
                <c:pt idx="104">
                  <c:v>-110.223642172524</c:v>
                </c:pt>
                <c:pt idx="105">
                  <c:v>-120.63492063492</c:v>
                </c:pt>
                <c:pt idx="106">
                  <c:v>-77.0941438102295</c:v>
                </c:pt>
                <c:pt idx="107">
                  <c:v>-121.138703815869</c:v>
                </c:pt>
                <c:pt idx="108">
                  <c:v>-321.645293396706</c:v>
                </c:pt>
                <c:pt idx="109">
                  <c:v>-98.6537308551812</c:v>
                </c:pt>
                <c:pt idx="110">
                  <c:v>-86.7291787123852</c:v>
                </c:pt>
                <c:pt idx="111">
                  <c:v>-271.183017682435</c:v>
                </c:pt>
                <c:pt idx="112">
                  <c:v>-29.6359017781524</c:v>
                </c:pt>
                <c:pt idx="113">
                  <c:v>18.1914651709245</c:v>
                </c:pt>
                <c:pt idx="114">
                  <c:v>-54.5640559281563</c:v>
                </c:pt>
                <c:pt idx="115">
                  <c:v>-236.630876680913</c:v>
                </c:pt>
                <c:pt idx="116">
                  <c:v>-86.9187309865281</c:v>
                </c:pt>
                <c:pt idx="117">
                  <c:v>-484.029002547521</c:v>
                </c:pt>
                <c:pt idx="118">
                  <c:v>-68.9467477093357</c:v>
                </c:pt>
                <c:pt idx="119">
                  <c:v>-33.4957369062113</c:v>
                </c:pt>
                <c:pt idx="120">
                  <c:v>-102.979541397775</c:v>
                </c:pt>
                <c:pt idx="121">
                  <c:v>10.3443180138906</c:v>
                </c:pt>
                <c:pt idx="122">
                  <c:v>-162.197947699437</c:v>
                </c:pt>
                <c:pt idx="123">
                  <c:v>-61.2437185929646</c:v>
                </c:pt>
                <c:pt idx="124">
                  <c:v>-126.8167569108</c:v>
                </c:pt>
                <c:pt idx="125">
                  <c:v>-145.750988142293</c:v>
                </c:pt>
                <c:pt idx="126">
                  <c:v>-56.4263322884011</c:v>
                </c:pt>
                <c:pt idx="127">
                  <c:v>25.2844500632117</c:v>
                </c:pt>
                <c:pt idx="128">
                  <c:v>-148.013502986236</c:v>
                </c:pt>
                <c:pt idx="129">
                  <c:v>-54.0238450074511</c:v>
                </c:pt>
                <c:pt idx="130">
                  <c:v>-71.9257540603246</c:v>
                </c:pt>
                <c:pt idx="131">
                  <c:v>-324.260199037764</c:v>
                </c:pt>
                <c:pt idx="132">
                  <c:v>-262.341998569044</c:v>
                </c:pt>
                <c:pt idx="133">
                  <c:v>-427.135678391959</c:v>
                </c:pt>
                <c:pt idx="134">
                  <c:v>-74.5128009170823</c:v>
                </c:pt>
                <c:pt idx="135">
                  <c:v>-407.350411876526</c:v>
                </c:pt>
                <c:pt idx="136">
                  <c:v>-235.262937748803</c:v>
                </c:pt>
                <c:pt idx="137">
                  <c:v>-160.32439176544</c:v>
                </c:pt>
                <c:pt idx="138">
                  <c:v>-188.561996310323</c:v>
                </c:pt>
                <c:pt idx="139">
                  <c:v>-240.04879117947</c:v>
                </c:pt>
                <c:pt idx="140">
                  <c:v>-1137.59419480882</c:v>
                </c:pt>
                <c:pt idx="141">
                  <c:v>-223.323400408477</c:v>
                </c:pt>
                <c:pt idx="142">
                  <c:v>-135.071646699554</c:v>
                </c:pt>
                <c:pt idx="143">
                  <c:v>-161.325854501703</c:v>
                </c:pt>
                <c:pt idx="144">
                  <c:v>-181.772050961416</c:v>
                </c:pt>
                <c:pt idx="145">
                  <c:v>-266.609669943977</c:v>
                </c:pt>
                <c:pt idx="146">
                  <c:v>-188.156489229127</c:v>
                </c:pt>
                <c:pt idx="147">
                  <c:v>-145.077517866208</c:v>
                </c:pt>
                <c:pt idx="148">
                  <c:v>-319.9540397511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imo assoluto"</c:f>
              <c:strCache>
                <c:ptCount val="1"/>
                <c:pt idx="0">
                  <c:v>Minimo assolu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C$2:$C$150</c:f>
              <c:numCache>
                <c:formatCode>General</c:formatCode>
                <c:ptCount val="149"/>
                <c:pt idx="0">
                  <c:v>-1138</c:v>
                </c:pt>
                <c:pt idx="1">
                  <c:v>-1138</c:v>
                </c:pt>
                <c:pt idx="2">
                  <c:v>-1138</c:v>
                </c:pt>
                <c:pt idx="3">
                  <c:v>-1138</c:v>
                </c:pt>
                <c:pt idx="4">
                  <c:v>-1138</c:v>
                </c:pt>
                <c:pt idx="5">
                  <c:v>-1138</c:v>
                </c:pt>
                <c:pt idx="6">
                  <c:v>-1138</c:v>
                </c:pt>
                <c:pt idx="7">
                  <c:v>-1138</c:v>
                </c:pt>
                <c:pt idx="8">
                  <c:v>-1138</c:v>
                </c:pt>
                <c:pt idx="9">
                  <c:v>-1138</c:v>
                </c:pt>
                <c:pt idx="10">
                  <c:v>-1138</c:v>
                </c:pt>
                <c:pt idx="11">
                  <c:v>-1138</c:v>
                </c:pt>
                <c:pt idx="12">
                  <c:v>-1138</c:v>
                </c:pt>
                <c:pt idx="13">
                  <c:v>-1138</c:v>
                </c:pt>
                <c:pt idx="14">
                  <c:v>-1138</c:v>
                </c:pt>
                <c:pt idx="15">
                  <c:v>-1138</c:v>
                </c:pt>
                <c:pt idx="16">
                  <c:v>-1138</c:v>
                </c:pt>
                <c:pt idx="17">
                  <c:v>-1138</c:v>
                </c:pt>
                <c:pt idx="18">
                  <c:v>-1138</c:v>
                </c:pt>
                <c:pt idx="19">
                  <c:v>-1138</c:v>
                </c:pt>
                <c:pt idx="20">
                  <c:v>-1138</c:v>
                </c:pt>
                <c:pt idx="21">
                  <c:v>-1138</c:v>
                </c:pt>
                <c:pt idx="22">
                  <c:v>-1138</c:v>
                </c:pt>
                <c:pt idx="23">
                  <c:v>-1138</c:v>
                </c:pt>
                <c:pt idx="24">
                  <c:v>-1138</c:v>
                </c:pt>
                <c:pt idx="25">
                  <c:v>-1138</c:v>
                </c:pt>
                <c:pt idx="26">
                  <c:v>-1138</c:v>
                </c:pt>
                <c:pt idx="27">
                  <c:v>-1138</c:v>
                </c:pt>
                <c:pt idx="28">
                  <c:v>-1138</c:v>
                </c:pt>
                <c:pt idx="29">
                  <c:v>-1138</c:v>
                </c:pt>
                <c:pt idx="30">
                  <c:v>-1138</c:v>
                </c:pt>
                <c:pt idx="31">
                  <c:v>-1138</c:v>
                </c:pt>
                <c:pt idx="32">
                  <c:v>-1138</c:v>
                </c:pt>
                <c:pt idx="33">
                  <c:v>-1138</c:v>
                </c:pt>
                <c:pt idx="34">
                  <c:v>-1138</c:v>
                </c:pt>
                <c:pt idx="35">
                  <c:v>-1138</c:v>
                </c:pt>
                <c:pt idx="36">
                  <c:v>-1138</c:v>
                </c:pt>
                <c:pt idx="37">
                  <c:v>-1138</c:v>
                </c:pt>
                <c:pt idx="38">
                  <c:v>-1138</c:v>
                </c:pt>
                <c:pt idx="39">
                  <c:v>-1138</c:v>
                </c:pt>
                <c:pt idx="40">
                  <c:v>-1138</c:v>
                </c:pt>
                <c:pt idx="41">
                  <c:v>-1138</c:v>
                </c:pt>
                <c:pt idx="42">
                  <c:v>-1138</c:v>
                </c:pt>
                <c:pt idx="43">
                  <c:v>-1138</c:v>
                </c:pt>
                <c:pt idx="44">
                  <c:v>-1138</c:v>
                </c:pt>
                <c:pt idx="45">
                  <c:v>-1138</c:v>
                </c:pt>
                <c:pt idx="46">
                  <c:v>-1138</c:v>
                </c:pt>
                <c:pt idx="47">
                  <c:v>-1138</c:v>
                </c:pt>
                <c:pt idx="48">
                  <c:v>-1138</c:v>
                </c:pt>
                <c:pt idx="49">
                  <c:v>-1138</c:v>
                </c:pt>
                <c:pt idx="50">
                  <c:v>-1138</c:v>
                </c:pt>
                <c:pt idx="51">
                  <c:v>-1138</c:v>
                </c:pt>
                <c:pt idx="52">
                  <c:v>-1138</c:v>
                </c:pt>
                <c:pt idx="53">
                  <c:v>-1138</c:v>
                </c:pt>
                <c:pt idx="54">
                  <c:v>-1138</c:v>
                </c:pt>
                <c:pt idx="55">
                  <c:v>-1138</c:v>
                </c:pt>
                <c:pt idx="56">
                  <c:v>-1138</c:v>
                </c:pt>
                <c:pt idx="57">
                  <c:v>-1138</c:v>
                </c:pt>
                <c:pt idx="58">
                  <c:v>-1138</c:v>
                </c:pt>
                <c:pt idx="59">
                  <c:v>-1138</c:v>
                </c:pt>
                <c:pt idx="60">
                  <c:v>-1138</c:v>
                </c:pt>
                <c:pt idx="61">
                  <c:v>-1138</c:v>
                </c:pt>
                <c:pt idx="62">
                  <c:v>-1138</c:v>
                </c:pt>
                <c:pt idx="63">
                  <c:v>-1138</c:v>
                </c:pt>
                <c:pt idx="64">
                  <c:v>-1138</c:v>
                </c:pt>
                <c:pt idx="65">
                  <c:v>-1138</c:v>
                </c:pt>
                <c:pt idx="66">
                  <c:v>-1138</c:v>
                </c:pt>
                <c:pt idx="67">
                  <c:v>-1138</c:v>
                </c:pt>
                <c:pt idx="68">
                  <c:v>-1138</c:v>
                </c:pt>
                <c:pt idx="69">
                  <c:v>-1138</c:v>
                </c:pt>
                <c:pt idx="70">
                  <c:v>-1138</c:v>
                </c:pt>
                <c:pt idx="71">
                  <c:v>-1138</c:v>
                </c:pt>
                <c:pt idx="72">
                  <c:v>-1138</c:v>
                </c:pt>
                <c:pt idx="73">
                  <c:v>-1138</c:v>
                </c:pt>
                <c:pt idx="74">
                  <c:v>-1138</c:v>
                </c:pt>
                <c:pt idx="75">
                  <c:v>-1138</c:v>
                </c:pt>
                <c:pt idx="76">
                  <c:v>-1138</c:v>
                </c:pt>
                <c:pt idx="77">
                  <c:v>-1138</c:v>
                </c:pt>
                <c:pt idx="78">
                  <c:v>-1138</c:v>
                </c:pt>
                <c:pt idx="79">
                  <c:v>-1138</c:v>
                </c:pt>
                <c:pt idx="80">
                  <c:v>-1138</c:v>
                </c:pt>
                <c:pt idx="81">
                  <c:v>-1138</c:v>
                </c:pt>
                <c:pt idx="82">
                  <c:v>-1138</c:v>
                </c:pt>
                <c:pt idx="83">
                  <c:v>-1138</c:v>
                </c:pt>
                <c:pt idx="84">
                  <c:v>-1138</c:v>
                </c:pt>
                <c:pt idx="85">
                  <c:v>-1138</c:v>
                </c:pt>
                <c:pt idx="86">
                  <c:v>-1138</c:v>
                </c:pt>
                <c:pt idx="87">
                  <c:v>-1138</c:v>
                </c:pt>
                <c:pt idx="88">
                  <c:v>-1138</c:v>
                </c:pt>
                <c:pt idx="89">
                  <c:v>-1138</c:v>
                </c:pt>
                <c:pt idx="90">
                  <c:v>-1138</c:v>
                </c:pt>
                <c:pt idx="91">
                  <c:v>-1138</c:v>
                </c:pt>
                <c:pt idx="92">
                  <c:v>-1138</c:v>
                </c:pt>
                <c:pt idx="93">
                  <c:v>-1138</c:v>
                </c:pt>
                <c:pt idx="94">
                  <c:v>-1138</c:v>
                </c:pt>
                <c:pt idx="95">
                  <c:v>-1138</c:v>
                </c:pt>
                <c:pt idx="96">
                  <c:v>-1138</c:v>
                </c:pt>
                <c:pt idx="97">
                  <c:v>-1138</c:v>
                </c:pt>
                <c:pt idx="98">
                  <c:v>-1138</c:v>
                </c:pt>
                <c:pt idx="99">
                  <c:v>-1138</c:v>
                </c:pt>
                <c:pt idx="100">
                  <c:v>-1138</c:v>
                </c:pt>
                <c:pt idx="101">
                  <c:v>-1138</c:v>
                </c:pt>
                <c:pt idx="102">
                  <c:v>-1138</c:v>
                </c:pt>
                <c:pt idx="103">
                  <c:v>-1138</c:v>
                </c:pt>
                <c:pt idx="104">
                  <c:v>-1138</c:v>
                </c:pt>
                <c:pt idx="105">
                  <c:v>-1138</c:v>
                </c:pt>
                <c:pt idx="106">
                  <c:v>-1138</c:v>
                </c:pt>
                <c:pt idx="107">
                  <c:v>-1138</c:v>
                </c:pt>
                <c:pt idx="108">
                  <c:v>-1138</c:v>
                </c:pt>
                <c:pt idx="109">
                  <c:v>-1138</c:v>
                </c:pt>
                <c:pt idx="110">
                  <c:v>-1138</c:v>
                </c:pt>
                <c:pt idx="111">
                  <c:v>-1138</c:v>
                </c:pt>
                <c:pt idx="112">
                  <c:v>-1138</c:v>
                </c:pt>
                <c:pt idx="113">
                  <c:v>-1138</c:v>
                </c:pt>
                <c:pt idx="114">
                  <c:v>-1138</c:v>
                </c:pt>
                <c:pt idx="115">
                  <c:v>-1138</c:v>
                </c:pt>
                <c:pt idx="116">
                  <c:v>-1138</c:v>
                </c:pt>
                <c:pt idx="117">
                  <c:v>-1138</c:v>
                </c:pt>
                <c:pt idx="118">
                  <c:v>-1138</c:v>
                </c:pt>
                <c:pt idx="119">
                  <c:v>-1138</c:v>
                </c:pt>
                <c:pt idx="120">
                  <c:v>-1138</c:v>
                </c:pt>
                <c:pt idx="121">
                  <c:v>-1138</c:v>
                </c:pt>
                <c:pt idx="122">
                  <c:v>-1138</c:v>
                </c:pt>
                <c:pt idx="123">
                  <c:v>-1138</c:v>
                </c:pt>
                <c:pt idx="124">
                  <c:v>-1138</c:v>
                </c:pt>
                <c:pt idx="125">
                  <c:v>-1138</c:v>
                </c:pt>
                <c:pt idx="126">
                  <c:v>-1138</c:v>
                </c:pt>
                <c:pt idx="127">
                  <c:v>-1138</c:v>
                </c:pt>
                <c:pt idx="128">
                  <c:v>-1138</c:v>
                </c:pt>
                <c:pt idx="129">
                  <c:v>-1138</c:v>
                </c:pt>
                <c:pt idx="130">
                  <c:v>-1138</c:v>
                </c:pt>
                <c:pt idx="131">
                  <c:v>-1138</c:v>
                </c:pt>
                <c:pt idx="132">
                  <c:v>-1138</c:v>
                </c:pt>
                <c:pt idx="133">
                  <c:v>-1138</c:v>
                </c:pt>
                <c:pt idx="134">
                  <c:v>-1138</c:v>
                </c:pt>
                <c:pt idx="135">
                  <c:v>-1138</c:v>
                </c:pt>
                <c:pt idx="136">
                  <c:v>-1138</c:v>
                </c:pt>
                <c:pt idx="137">
                  <c:v>-1138</c:v>
                </c:pt>
                <c:pt idx="138">
                  <c:v>-1138</c:v>
                </c:pt>
                <c:pt idx="139">
                  <c:v>-1138</c:v>
                </c:pt>
                <c:pt idx="140">
                  <c:v>-1138</c:v>
                </c:pt>
                <c:pt idx="141">
                  <c:v>-1138</c:v>
                </c:pt>
                <c:pt idx="142">
                  <c:v>-1138</c:v>
                </c:pt>
                <c:pt idx="143">
                  <c:v>-1138</c:v>
                </c:pt>
                <c:pt idx="144">
                  <c:v>-1138</c:v>
                </c:pt>
                <c:pt idx="145">
                  <c:v>-1138</c:v>
                </c:pt>
                <c:pt idx="146">
                  <c:v>-1138</c:v>
                </c:pt>
                <c:pt idx="147">
                  <c:v>-1138</c:v>
                </c:pt>
                <c:pt idx="148">
                  <c:v>-1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° soglia"</c:f>
              <c:strCache>
                <c:ptCount val="1"/>
                <c:pt idx="0">
                  <c:v>I° sog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D$2:$D$150</c:f>
              <c:numCache>
                <c:formatCode>General</c:formatCode>
                <c:ptCount val="1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II° soglia"</c:f>
              <c:strCache>
                <c:ptCount val="1"/>
                <c:pt idx="0">
                  <c:v>II° sog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E$2:$E$150</c:f>
              <c:numCache>
                <c:formatCode>General</c:formatCode>
                <c:ptCount val="149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assimo assoluto"</c:f>
              <c:strCache>
                <c:ptCount val="1"/>
                <c:pt idx="0">
                  <c:v>Massimo assolu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F$2:$F$150</c:f>
              <c:numCache>
                <c:formatCode>General</c:formatCode>
                <c:ptCount val="149"/>
                <c:pt idx="0">
                  <c:v>3771</c:v>
                </c:pt>
                <c:pt idx="1">
                  <c:v>3771</c:v>
                </c:pt>
                <c:pt idx="2">
                  <c:v>3771</c:v>
                </c:pt>
                <c:pt idx="3">
                  <c:v>3771</c:v>
                </c:pt>
                <c:pt idx="4">
                  <c:v>3771</c:v>
                </c:pt>
                <c:pt idx="5">
                  <c:v>3771</c:v>
                </c:pt>
                <c:pt idx="6">
                  <c:v>3771</c:v>
                </c:pt>
                <c:pt idx="7">
                  <c:v>3771</c:v>
                </c:pt>
                <c:pt idx="8">
                  <c:v>3771</c:v>
                </c:pt>
                <c:pt idx="9">
                  <c:v>3771</c:v>
                </c:pt>
                <c:pt idx="10">
                  <c:v>3771</c:v>
                </c:pt>
                <c:pt idx="11">
                  <c:v>3771</c:v>
                </c:pt>
                <c:pt idx="12">
                  <c:v>3771</c:v>
                </c:pt>
                <c:pt idx="13">
                  <c:v>3771</c:v>
                </c:pt>
                <c:pt idx="14">
                  <c:v>3771</c:v>
                </c:pt>
                <c:pt idx="15">
                  <c:v>3771</c:v>
                </c:pt>
                <c:pt idx="16">
                  <c:v>3771</c:v>
                </c:pt>
                <c:pt idx="17">
                  <c:v>3771</c:v>
                </c:pt>
                <c:pt idx="18">
                  <c:v>3771</c:v>
                </c:pt>
                <c:pt idx="19">
                  <c:v>3771</c:v>
                </c:pt>
                <c:pt idx="20">
                  <c:v>3771</c:v>
                </c:pt>
                <c:pt idx="21">
                  <c:v>3771</c:v>
                </c:pt>
                <c:pt idx="22">
                  <c:v>3771</c:v>
                </c:pt>
                <c:pt idx="23">
                  <c:v>3771</c:v>
                </c:pt>
                <c:pt idx="24">
                  <c:v>3771</c:v>
                </c:pt>
                <c:pt idx="25">
                  <c:v>3771</c:v>
                </c:pt>
                <c:pt idx="26">
                  <c:v>3771</c:v>
                </c:pt>
                <c:pt idx="27">
                  <c:v>3771</c:v>
                </c:pt>
                <c:pt idx="28">
                  <c:v>3771</c:v>
                </c:pt>
                <c:pt idx="29">
                  <c:v>3771</c:v>
                </c:pt>
                <c:pt idx="30">
                  <c:v>3771</c:v>
                </c:pt>
                <c:pt idx="31">
                  <c:v>3771</c:v>
                </c:pt>
                <c:pt idx="32">
                  <c:v>3771</c:v>
                </c:pt>
                <c:pt idx="33">
                  <c:v>3771</c:v>
                </c:pt>
                <c:pt idx="34">
                  <c:v>3771</c:v>
                </c:pt>
                <c:pt idx="35">
                  <c:v>3771</c:v>
                </c:pt>
                <c:pt idx="36">
                  <c:v>3771</c:v>
                </c:pt>
                <c:pt idx="37">
                  <c:v>3771</c:v>
                </c:pt>
                <c:pt idx="38">
                  <c:v>3771</c:v>
                </c:pt>
                <c:pt idx="39">
                  <c:v>3771</c:v>
                </c:pt>
                <c:pt idx="40">
                  <c:v>3771</c:v>
                </c:pt>
                <c:pt idx="41">
                  <c:v>3771</c:v>
                </c:pt>
                <c:pt idx="42">
                  <c:v>3771</c:v>
                </c:pt>
                <c:pt idx="43">
                  <c:v>3771</c:v>
                </c:pt>
                <c:pt idx="44">
                  <c:v>3771</c:v>
                </c:pt>
                <c:pt idx="45">
                  <c:v>3771</c:v>
                </c:pt>
                <c:pt idx="46">
                  <c:v>3771</c:v>
                </c:pt>
                <c:pt idx="47">
                  <c:v>3771</c:v>
                </c:pt>
                <c:pt idx="48">
                  <c:v>3771</c:v>
                </c:pt>
                <c:pt idx="49">
                  <c:v>3771</c:v>
                </c:pt>
                <c:pt idx="50">
                  <c:v>3771</c:v>
                </c:pt>
                <c:pt idx="51">
                  <c:v>3771</c:v>
                </c:pt>
                <c:pt idx="52">
                  <c:v>3771</c:v>
                </c:pt>
                <c:pt idx="53">
                  <c:v>3771</c:v>
                </c:pt>
                <c:pt idx="54">
                  <c:v>3771</c:v>
                </c:pt>
                <c:pt idx="55">
                  <c:v>3771</c:v>
                </c:pt>
                <c:pt idx="56">
                  <c:v>3771</c:v>
                </c:pt>
                <c:pt idx="57">
                  <c:v>3771</c:v>
                </c:pt>
                <c:pt idx="58">
                  <c:v>3771</c:v>
                </c:pt>
                <c:pt idx="59">
                  <c:v>3771</c:v>
                </c:pt>
                <c:pt idx="60">
                  <c:v>3771</c:v>
                </c:pt>
                <c:pt idx="61">
                  <c:v>3771</c:v>
                </c:pt>
                <c:pt idx="62">
                  <c:v>3771</c:v>
                </c:pt>
                <c:pt idx="63">
                  <c:v>3771</c:v>
                </c:pt>
                <c:pt idx="64">
                  <c:v>3771</c:v>
                </c:pt>
                <c:pt idx="65">
                  <c:v>3771</c:v>
                </c:pt>
                <c:pt idx="66">
                  <c:v>3771</c:v>
                </c:pt>
                <c:pt idx="67">
                  <c:v>3771</c:v>
                </c:pt>
                <c:pt idx="68">
                  <c:v>3771</c:v>
                </c:pt>
                <c:pt idx="69">
                  <c:v>3771</c:v>
                </c:pt>
                <c:pt idx="70">
                  <c:v>3771</c:v>
                </c:pt>
                <c:pt idx="71">
                  <c:v>3771</c:v>
                </c:pt>
                <c:pt idx="72">
                  <c:v>3771</c:v>
                </c:pt>
                <c:pt idx="73">
                  <c:v>3771</c:v>
                </c:pt>
                <c:pt idx="74">
                  <c:v>3771</c:v>
                </c:pt>
                <c:pt idx="75">
                  <c:v>3771</c:v>
                </c:pt>
                <c:pt idx="76">
                  <c:v>3771</c:v>
                </c:pt>
                <c:pt idx="77">
                  <c:v>3771</c:v>
                </c:pt>
                <c:pt idx="78">
                  <c:v>3771</c:v>
                </c:pt>
                <c:pt idx="79">
                  <c:v>3771</c:v>
                </c:pt>
                <c:pt idx="80">
                  <c:v>3771</c:v>
                </c:pt>
                <c:pt idx="81">
                  <c:v>3771</c:v>
                </c:pt>
                <c:pt idx="82">
                  <c:v>3771</c:v>
                </c:pt>
                <c:pt idx="83">
                  <c:v>3771</c:v>
                </c:pt>
                <c:pt idx="84">
                  <c:v>3771</c:v>
                </c:pt>
                <c:pt idx="85">
                  <c:v>3771</c:v>
                </c:pt>
                <c:pt idx="86">
                  <c:v>3771</c:v>
                </c:pt>
                <c:pt idx="87">
                  <c:v>3771</c:v>
                </c:pt>
                <c:pt idx="88">
                  <c:v>3771</c:v>
                </c:pt>
                <c:pt idx="89">
                  <c:v>3771</c:v>
                </c:pt>
                <c:pt idx="90">
                  <c:v>3771</c:v>
                </c:pt>
                <c:pt idx="91">
                  <c:v>3771</c:v>
                </c:pt>
                <c:pt idx="92">
                  <c:v>3771</c:v>
                </c:pt>
                <c:pt idx="93">
                  <c:v>3771</c:v>
                </c:pt>
                <c:pt idx="94">
                  <c:v>3771</c:v>
                </c:pt>
                <c:pt idx="95">
                  <c:v>3771</c:v>
                </c:pt>
                <c:pt idx="96">
                  <c:v>3771</c:v>
                </c:pt>
                <c:pt idx="97">
                  <c:v>3771</c:v>
                </c:pt>
                <c:pt idx="98">
                  <c:v>3771</c:v>
                </c:pt>
                <c:pt idx="99">
                  <c:v>3771</c:v>
                </c:pt>
                <c:pt idx="100">
                  <c:v>3771</c:v>
                </c:pt>
                <c:pt idx="101">
                  <c:v>3771</c:v>
                </c:pt>
                <c:pt idx="102">
                  <c:v>3771</c:v>
                </c:pt>
                <c:pt idx="103">
                  <c:v>3771</c:v>
                </c:pt>
                <c:pt idx="104">
                  <c:v>3771</c:v>
                </c:pt>
                <c:pt idx="105">
                  <c:v>3771</c:v>
                </c:pt>
                <c:pt idx="106">
                  <c:v>3771</c:v>
                </c:pt>
                <c:pt idx="107">
                  <c:v>3771</c:v>
                </c:pt>
                <c:pt idx="108">
                  <c:v>3771</c:v>
                </c:pt>
                <c:pt idx="109">
                  <c:v>3771</c:v>
                </c:pt>
                <c:pt idx="110">
                  <c:v>3771</c:v>
                </c:pt>
                <c:pt idx="111">
                  <c:v>3771</c:v>
                </c:pt>
                <c:pt idx="112">
                  <c:v>3771</c:v>
                </c:pt>
                <c:pt idx="113">
                  <c:v>3771</c:v>
                </c:pt>
                <c:pt idx="114">
                  <c:v>3771</c:v>
                </c:pt>
                <c:pt idx="115">
                  <c:v>3771</c:v>
                </c:pt>
                <c:pt idx="116">
                  <c:v>3771</c:v>
                </c:pt>
                <c:pt idx="117">
                  <c:v>3771</c:v>
                </c:pt>
                <c:pt idx="118">
                  <c:v>3771</c:v>
                </c:pt>
                <c:pt idx="119">
                  <c:v>3771</c:v>
                </c:pt>
                <c:pt idx="120">
                  <c:v>3771</c:v>
                </c:pt>
                <c:pt idx="121">
                  <c:v>3771</c:v>
                </c:pt>
                <c:pt idx="122">
                  <c:v>3771</c:v>
                </c:pt>
                <c:pt idx="123">
                  <c:v>3771</c:v>
                </c:pt>
                <c:pt idx="124">
                  <c:v>3771</c:v>
                </c:pt>
                <c:pt idx="125">
                  <c:v>3771</c:v>
                </c:pt>
                <c:pt idx="126">
                  <c:v>3771</c:v>
                </c:pt>
                <c:pt idx="127">
                  <c:v>3771</c:v>
                </c:pt>
                <c:pt idx="128">
                  <c:v>3771</c:v>
                </c:pt>
                <c:pt idx="129">
                  <c:v>3771</c:v>
                </c:pt>
                <c:pt idx="130">
                  <c:v>3771</c:v>
                </c:pt>
                <c:pt idx="131">
                  <c:v>3771</c:v>
                </c:pt>
                <c:pt idx="132">
                  <c:v>3771</c:v>
                </c:pt>
                <c:pt idx="133">
                  <c:v>3771</c:v>
                </c:pt>
                <c:pt idx="134">
                  <c:v>3771</c:v>
                </c:pt>
                <c:pt idx="135">
                  <c:v>3771</c:v>
                </c:pt>
                <c:pt idx="136">
                  <c:v>3771</c:v>
                </c:pt>
                <c:pt idx="137">
                  <c:v>3771</c:v>
                </c:pt>
                <c:pt idx="138">
                  <c:v>3771</c:v>
                </c:pt>
                <c:pt idx="139">
                  <c:v>3771</c:v>
                </c:pt>
                <c:pt idx="140">
                  <c:v>3771</c:v>
                </c:pt>
                <c:pt idx="141">
                  <c:v>3771</c:v>
                </c:pt>
                <c:pt idx="142">
                  <c:v>3771</c:v>
                </c:pt>
                <c:pt idx="143">
                  <c:v>3771</c:v>
                </c:pt>
                <c:pt idx="144">
                  <c:v>3771</c:v>
                </c:pt>
                <c:pt idx="145">
                  <c:v>3771</c:v>
                </c:pt>
                <c:pt idx="146">
                  <c:v>3771</c:v>
                </c:pt>
                <c:pt idx="147">
                  <c:v>3771</c:v>
                </c:pt>
                <c:pt idx="148">
                  <c:v>3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7744"/>
        <c:axId val="46699134"/>
      </c:lineChart>
      <c:catAx>
        <c:axId val="6819774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186 comuni della provincia e 14 settori del capoluog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99134"/>
        <c:auto val="1"/>
        <c:lblAlgn val="ctr"/>
        <c:lblOffset val="100"/>
        <c:noMultiLvlLbl val="0"/>
      </c:catAx>
      <c:valAx>
        <c:axId val="46699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Delta demografici percentuali 
[(Ab(t+1)-Ab(t))/Ab(t)]*104</a:t>
                </a:r>
              </a:p>
            </c:rich>
          </c:tx>
          <c:layout>
            <c:manualLayout>
              <c:xMode val="edge"/>
              <c:yMode val="edge"/>
              <c:x val="0.0134112976771632"/>
              <c:y val="0.0270503597122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977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1184485810847"/>
          <c:y val="0.0611031175059952"/>
          <c:w val="0.809988734509951"/>
          <c:h val="0.118465227817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2640</xdr:colOff>
      <xdr:row>0</xdr:row>
      <xdr:rowOff>0</xdr:rowOff>
    </xdr:from>
    <xdr:to>
      <xdr:col>16</xdr:col>
      <xdr:colOff>221400</xdr:colOff>
      <xdr:row>26</xdr:row>
      <xdr:rowOff>28440</xdr:rowOff>
    </xdr:to>
    <xdr:graphicFrame>
      <xdr:nvGraphicFramePr>
        <xdr:cNvPr id="0" name="Chart 3"/>
        <xdr:cNvGraphicFramePr/>
      </xdr:nvGraphicFramePr>
      <xdr:xfrm>
        <a:off x="3981600" y="0"/>
        <a:ext cx="6710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64" activeCellId="0" sqref="X16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1.84"/>
    <col collapsed="false" customWidth="true" hidden="false" outlineLevel="0" max="11" min="3" style="1" width="4.41"/>
    <col collapsed="false" customWidth="true" hidden="false" outlineLevel="0" max="12" min="12" style="1" width="4.99"/>
    <col collapsed="false" customWidth="true" hidden="false" outlineLevel="0" max="21" min="13" style="1" width="4.41"/>
    <col collapsed="false" customWidth="true" hidden="false" outlineLevel="0" max="22" min="22" style="1" width="8.14"/>
    <col collapsed="false" customWidth="true" hidden="false" outlineLevel="0" max="23" min="23" style="1" width="7.42"/>
    <col collapsed="false" customWidth="false" hidden="false" outlineLevel="0" max="257" min="24" style="1" width="8.85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B2" s="4" t="s">
        <v>2</v>
      </c>
      <c r="C2" s="5" t="n">
        <v>1980</v>
      </c>
      <c r="D2" s="6" t="n">
        <v>1981</v>
      </c>
      <c r="E2" s="6" t="n">
        <v>1982</v>
      </c>
      <c r="F2" s="6" t="n">
        <v>1983</v>
      </c>
      <c r="G2" s="6" t="n">
        <v>1984</v>
      </c>
      <c r="H2" s="6" t="n">
        <v>1985</v>
      </c>
      <c r="I2" s="6" t="n">
        <v>1986</v>
      </c>
      <c r="J2" s="6" t="n">
        <v>1987</v>
      </c>
      <c r="K2" s="6" t="n">
        <v>1988</v>
      </c>
      <c r="L2" s="6" t="n">
        <v>1989</v>
      </c>
      <c r="M2" s="6" t="n">
        <v>1990</v>
      </c>
      <c r="N2" s="6" t="n">
        <v>1991</v>
      </c>
      <c r="O2" s="6" t="n">
        <v>1992</v>
      </c>
      <c r="P2" s="6" t="n">
        <v>1993</v>
      </c>
      <c r="Q2" s="6" t="n">
        <v>1994</v>
      </c>
      <c r="R2" s="6" t="n">
        <v>1995</v>
      </c>
      <c r="S2" s="6" t="n">
        <v>1996</v>
      </c>
      <c r="T2" s="6" t="n">
        <v>1997</v>
      </c>
      <c r="U2" s="7" t="n">
        <v>1998</v>
      </c>
      <c r="V2" s="8" t="s">
        <v>3</v>
      </c>
      <c r="W2" s="9" t="s">
        <v>4</v>
      </c>
    </row>
    <row r="3" customFormat="false" ht="11.25" hidden="false" customHeight="false" outlineLevel="0" collapsed="false">
      <c r="A3" s="10" t="n">
        <v>15002</v>
      </c>
      <c r="B3" s="11" t="s">
        <v>5</v>
      </c>
      <c r="C3" s="10" t="n">
        <v>-47.4729769208287</v>
      </c>
      <c r="D3" s="12" t="n">
        <v>-77.419828282087</v>
      </c>
      <c r="E3" s="12" t="n">
        <v>81.7217024738361</v>
      </c>
      <c r="F3" s="12" t="n">
        <v>50.2494131455401</v>
      </c>
      <c r="G3" s="12" t="n">
        <v>86.4931936790634</v>
      </c>
      <c r="H3" s="12" t="n">
        <v>10.8546204501056</v>
      </c>
      <c r="I3" s="12" t="n">
        <v>-22.0471302587831</v>
      </c>
      <c r="J3" s="12" t="n">
        <v>13.0401709711313</v>
      </c>
      <c r="K3" s="12" t="n">
        <v>-12.6614332742484</v>
      </c>
      <c r="L3" s="12" t="n">
        <v>-5.43320776586434</v>
      </c>
      <c r="M3" s="12" t="n">
        <v>70.3076867321427</v>
      </c>
      <c r="N3" s="12" t="n">
        <v>-93.9288156332108</v>
      </c>
      <c r="O3" s="12" t="n">
        <v>-2.90634309380046</v>
      </c>
      <c r="P3" s="12" t="n">
        <v>-6.17777454757022</v>
      </c>
      <c r="Q3" s="12" t="n">
        <v>-52.361732300643</v>
      </c>
      <c r="R3" s="12" t="n">
        <v>-39.4780129400159</v>
      </c>
      <c r="S3" s="12" t="n">
        <v>-12.1105361664646</v>
      </c>
      <c r="T3" s="12" t="n">
        <v>87.4485596707815</v>
      </c>
      <c r="U3" s="13" t="n">
        <v>46.9876884971225</v>
      </c>
      <c r="V3" s="10" t="n">
        <v>87.4485596707815</v>
      </c>
      <c r="W3" s="14" t="n">
        <v>-93.9288156332108</v>
      </c>
    </row>
    <row r="4" customFormat="false" ht="11.25" hidden="false" customHeight="false" outlineLevel="0" collapsed="false">
      <c r="A4" s="15" t="n">
        <v>15003</v>
      </c>
      <c r="B4" s="16" t="s">
        <v>6</v>
      </c>
      <c r="C4" s="15" t="n">
        <v>212.679765039498</v>
      </c>
      <c r="D4" s="17" t="n">
        <v>29.7500991669973</v>
      </c>
      <c r="E4" s="17" t="n">
        <v>438.995451848922</v>
      </c>
      <c r="F4" s="17" t="n">
        <v>149.649554839931</v>
      </c>
      <c r="G4" s="17" t="n">
        <v>81.1870100783883</v>
      </c>
      <c r="H4" s="17" t="n">
        <v>144.404332129964</v>
      </c>
      <c r="I4" s="17" t="n">
        <v>173.373482982023</v>
      </c>
      <c r="J4" s="17" t="n">
        <v>49.3317786348552</v>
      </c>
      <c r="K4" s="17" t="n">
        <v>161.549446626205</v>
      </c>
      <c r="L4" s="17" t="n">
        <v>146.684233640755</v>
      </c>
      <c r="M4" s="17" t="n">
        <v>205.159279778394</v>
      </c>
      <c r="N4" s="17" t="n">
        <v>159.470693018915</v>
      </c>
      <c r="O4" s="17" t="n">
        <v>233.781414377557</v>
      </c>
      <c r="P4" s="17" t="n">
        <v>61.1895243534318</v>
      </c>
      <c r="Q4" s="17" t="n">
        <v>-4.05449237755538</v>
      </c>
      <c r="R4" s="17" t="n">
        <v>133.852518861038</v>
      </c>
      <c r="S4" s="17" t="n">
        <v>92.0589177073318</v>
      </c>
      <c r="T4" s="17" t="n">
        <v>-7.13889109225055</v>
      </c>
      <c r="U4" s="18" t="n">
        <v>104.778536275599</v>
      </c>
      <c r="V4" s="15" t="n">
        <v>438.995451848922</v>
      </c>
      <c r="W4" s="19" t="n">
        <v>-7.13889109225055</v>
      </c>
    </row>
    <row r="5" customFormat="false" ht="11.25" hidden="false" customHeight="false" outlineLevel="0" collapsed="false">
      <c r="A5" s="15" t="n">
        <v>15005</v>
      </c>
      <c r="B5" s="16" t="s">
        <v>7</v>
      </c>
      <c r="C5" s="15" t="n">
        <v>218.275989641141</v>
      </c>
      <c r="D5" s="17" t="n">
        <v>238.957277335264</v>
      </c>
      <c r="E5" s="17" t="n">
        <v>166.195190947665</v>
      </c>
      <c r="F5" s="17" t="n">
        <v>83.4782608695662</v>
      </c>
      <c r="G5" s="17" t="n">
        <v>24.1462573301139</v>
      </c>
      <c r="H5" s="17" t="n">
        <v>216.792842395044</v>
      </c>
      <c r="I5" s="17" t="n">
        <v>198.720107780399</v>
      </c>
      <c r="J5" s="17" t="n">
        <v>85.8652575957719</v>
      </c>
      <c r="K5" s="17" t="n">
        <v>134.250163719712</v>
      </c>
      <c r="L5" s="17" t="n">
        <v>294.022617124395</v>
      </c>
      <c r="M5" s="17" t="n">
        <v>291.902071563087</v>
      </c>
      <c r="N5" s="17" t="n">
        <v>186.032326928942</v>
      </c>
      <c r="O5" s="17" t="n">
        <v>167.664670658683</v>
      </c>
      <c r="P5" s="17" t="n">
        <v>250.294464075383</v>
      </c>
      <c r="Q5" s="17" t="n">
        <v>405.056018385521</v>
      </c>
      <c r="R5" s="17" t="n">
        <v>317.504141358366</v>
      </c>
      <c r="S5" s="17" t="n">
        <v>224.779234680225</v>
      </c>
      <c r="T5" s="17" t="n">
        <v>-2.61711593823591</v>
      </c>
      <c r="U5" s="18" t="n">
        <v>321.989528795811</v>
      </c>
      <c r="V5" s="15" t="n">
        <v>405.056018385521</v>
      </c>
      <c r="W5" s="19" t="n">
        <v>-2.61711593823591</v>
      </c>
    </row>
    <row r="6" customFormat="false" ht="11.25" hidden="false" customHeight="false" outlineLevel="0" collapsed="false">
      <c r="A6" s="15" t="n">
        <v>15006</v>
      </c>
      <c r="B6" s="16" t="s">
        <v>8</v>
      </c>
      <c r="C6" s="15" t="n">
        <v>-40.1606425702814</v>
      </c>
      <c r="D6" s="17" t="n">
        <v>2.24014336917614</v>
      </c>
      <c r="E6" s="17" t="n">
        <v>-96.3045912653988</v>
      </c>
      <c r="F6" s="17" t="n">
        <v>-131.16236996834</v>
      </c>
      <c r="G6" s="17" t="n">
        <v>-71.0357470210811</v>
      </c>
      <c r="H6" s="17" t="n">
        <v>-173.090237710593</v>
      </c>
      <c r="I6" s="17" t="n">
        <v>-77.5011742602167</v>
      </c>
      <c r="J6" s="17" t="n">
        <v>-16.5680473372772</v>
      </c>
      <c r="K6" s="17" t="n">
        <v>-16.595542911333</v>
      </c>
      <c r="L6" s="17" t="n">
        <v>218.475421515079</v>
      </c>
      <c r="M6" s="17" t="n">
        <v>153.381361840578</v>
      </c>
      <c r="N6" s="17" t="n">
        <v>132.753490501259</v>
      </c>
      <c r="O6" s="17" t="n">
        <v>126.496498757623</v>
      </c>
      <c r="P6" s="17" t="n">
        <v>55.7662279723409</v>
      </c>
      <c r="Q6" s="17" t="n">
        <v>270.629991126886</v>
      </c>
      <c r="R6" s="17" t="n">
        <v>159.827213822894</v>
      </c>
      <c r="S6" s="17" t="n">
        <v>121.173469387755</v>
      </c>
      <c r="T6" s="17" t="n">
        <v>-56.710775047258</v>
      </c>
      <c r="U6" s="18" t="n">
        <v>158.428390367554</v>
      </c>
      <c r="V6" s="15" t="n">
        <v>270.629991126886</v>
      </c>
      <c r="W6" s="19" t="n">
        <v>-173.090237710593</v>
      </c>
    </row>
    <row r="7" customFormat="false" ht="11.25" hidden="false" customHeight="false" outlineLevel="0" collapsed="false">
      <c r="A7" s="15" t="n">
        <v>15007</v>
      </c>
      <c r="B7" s="16" t="s">
        <v>9</v>
      </c>
      <c r="C7" s="15" t="n">
        <v>155.741515574152</v>
      </c>
      <c r="D7" s="17" t="n">
        <v>75.5321583886462</v>
      </c>
      <c r="E7" s="17" t="n">
        <v>-20.4452521581101</v>
      </c>
      <c r="F7" s="17" t="n">
        <v>-20.4871386296382</v>
      </c>
      <c r="G7" s="17" t="n">
        <v>29.6532846715328</v>
      </c>
      <c r="H7" s="17" t="n">
        <v>-29.5656129178985</v>
      </c>
      <c r="I7" s="17" t="n">
        <v>36.4963503649649</v>
      </c>
      <c r="J7" s="17" t="n">
        <v>93.1818181818168</v>
      </c>
      <c r="K7" s="17" t="n">
        <v>-15.76221571718</v>
      </c>
      <c r="L7" s="17" t="n">
        <v>29.3188994136219</v>
      </c>
      <c r="M7" s="17" t="n">
        <v>31.4818979087029</v>
      </c>
      <c r="N7" s="17" t="n">
        <v>17.9331988343417</v>
      </c>
      <c r="O7" s="17" t="n">
        <v>161.109867979415</v>
      </c>
      <c r="P7" s="17" t="n">
        <v>374.366879541951</v>
      </c>
      <c r="Q7" s="17" t="n">
        <v>212.269157291445</v>
      </c>
      <c r="R7" s="17" t="n">
        <v>272.292662648098</v>
      </c>
      <c r="S7" s="17" t="n">
        <v>238.769728854714</v>
      </c>
      <c r="T7" s="17" t="n">
        <v>247.035573122531</v>
      </c>
      <c r="U7" s="18" t="n">
        <v>115.718418514946</v>
      </c>
      <c r="V7" s="15" t="n">
        <v>374.366879541951</v>
      </c>
      <c r="W7" s="19" t="n">
        <v>-29.5656129178985</v>
      </c>
    </row>
    <row r="8" customFormat="false" ht="11.25" hidden="false" customHeight="false" outlineLevel="0" collapsed="false">
      <c r="A8" s="15" t="n">
        <v>15008</v>
      </c>
      <c r="B8" s="16" t="s">
        <v>10</v>
      </c>
      <c r="C8" s="15" t="n">
        <v>33.0473913654905</v>
      </c>
      <c r="D8" s="17" t="n">
        <v>72.8852757726536</v>
      </c>
      <c r="E8" s="17" t="n">
        <v>-11.1319835803246</v>
      </c>
      <c r="F8" s="17" t="n">
        <v>35.5227415198166</v>
      </c>
      <c r="G8" s="17" t="n">
        <v>74.2642976124365</v>
      </c>
      <c r="H8" s="17" t="n">
        <v>50.9817430244578</v>
      </c>
      <c r="I8" s="17" t="n">
        <v>90.4791281102203</v>
      </c>
      <c r="J8" s="17" t="n">
        <v>116.839888594525</v>
      </c>
      <c r="K8" s="17" t="n">
        <v>125.56234472571</v>
      </c>
      <c r="L8" s="17" t="n">
        <v>67.6392572944307</v>
      </c>
      <c r="M8" s="17" t="n">
        <v>108.022658411276</v>
      </c>
      <c r="N8" s="17" t="n">
        <v>357.747947347843</v>
      </c>
      <c r="O8" s="17" t="n">
        <v>281.220509594212</v>
      </c>
      <c r="P8" s="17" t="n">
        <v>-25.7006486354176</v>
      </c>
      <c r="Q8" s="17" t="n">
        <v>12.8834355828219</v>
      </c>
      <c r="R8" s="17" t="n">
        <v>55.1436799215741</v>
      </c>
      <c r="S8" s="17" t="n">
        <v>88.9647187861793</v>
      </c>
      <c r="T8" s="17" t="n">
        <v>-12.0794829981281</v>
      </c>
      <c r="U8" s="18" t="n">
        <v>-22.3740702666736</v>
      </c>
      <c r="V8" s="15" t="n">
        <v>357.747947347843</v>
      </c>
      <c r="W8" s="19" t="n">
        <v>-25.7006486354176</v>
      </c>
    </row>
    <row r="9" customFormat="false" ht="11.25" hidden="false" customHeight="false" outlineLevel="0" collapsed="false">
      <c r="A9" s="15" t="n">
        <v>15009</v>
      </c>
      <c r="B9" s="16" t="s">
        <v>11</v>
      </c>
      <c r="C9" s="15" t="n">
        <v>375.359573423139</v>
      </c>
      <c r="D9" s="17" t="n">
        <v>342.169326480931</v>
      </c>
      <c r="E9" s="17" t="n">
        <v>108.539296456126</v>
      </c>
      <c r="F9" s="17" t="n">
        <v>213.454075032343</v>
      </c>
      <c r="G9" s="17" t="n">
        <v>228.62571247625</v>
      </c>
      <c r="H9" s="17" t="n">
        <v>244.566899882359</v>
      </c>
      <c r="I9" s="17" t="n">
        <v>440.589870663606</v>
      </c>
      <c r="J9" s="17" t="n">
        <v>358.321273516641</v>
      </c>
      <c r="K9" s="17" t="n">
        <v>287.805968481055</v>
      </c>
      <c r="L9" s="17" t="n">
        <v>164.593405399533</v>
      </c>
      <c r="M9" s="17" t="n">
        <v>53.4416417272332</v>
      </c>
      <c r="N9" s="17" t="n">
        <v>-107.909844779927</v>
      </c>
      <c r="O9" s="17" t="n">
        <v>94.5778924176482</v>
      </c>
      <c r="P9" s="17" t="n">
        <v>-18.6318871439992</v>
      </c>
      <c r="Q9" s="17" t="n">
        <v>86.9333333333333</v>
      </c>
      <c r="R9" s="17" t="n">
        <v>167.60958071168</v>
      </c>
      <c r="S9" s="17" t="n">
        <v>19.760790431618</v>
      </c>
      <c r="T9" s="17" t="n">
        <v>-117.811916130372</v>
      </c>
      <c r="U9" s="18" t="n">
        <v>11.0288325193006</v>
      </c>
      <c r="V9" s="15" t="n">
        <v>440.589870663606</v>
      </c>
      <c r="W9" s="19" t="n">
        <v>-117.811916130372</v>
      </c>
    </row>
    <row r="10" customFormat="false" ht="11.25" hidden="false" customHeight="false" outlineLevel="0" collapsed="false">
      <c r="A10" s="15" t="n">
        <v>15010</v>
      </c>
      <c r="B10" s="16" t="s">
        <v>12</v>
      </c>
      <c r="C10" s="15" t="n">
        <v>116.555661274977</v>
      </c>
      <c r="D10" s="17" t="n">
        <v>48.2012696919806</v>
      </c>
      <c r="E10" s="17" t="n">
        <v>153.270153270154</v>
      </c>
      <c r="F10" s="17" t="n">
        <v>10.3710532380728</v>
      </c>
      <c r="G10" s="17" t="n">
        <v>1.15114538966374</v>
      </c>
      <c r="H10" s="17" t="n">
        <v>82.8729281767952</v>
      </c>
      <c r="I10" s="17" t="n">
        <v>91.3242009132418</v>
      </c>
      <c r="J10" s="17" t="n">
        <v>65.6108597285066</v>
      </c>
      <c r="K10" s="17" t="n">
        <v>33.715441672286</v>
      </c>
      <c r="L10" s="17" t="n">
        <v>24.6415770609319</v>
      </c>
      <c r="M10" s="17" t="n">
        <v>3.35195530726242</v>
      </c>
      <c r="N10" s="17" t="n">
        <v>-27.9236010275883</v>
      </c>
      <c r="O10" s="17" t="n">
        <v>69.4444444444451</v>
      </c>
      <c r="P10" s="17" t="n">
        <v>45.6062291434929</v>
      </c>
      <c r="Q10" s="17" t="n">
        <v>-27.6824271952163</v>
      </c>
      <c r="R10" s="17" t="n">
        <v>-7.77259604708043</v>
      </c>
      <c r="S10" s="17" t="n">
        <v>43.3381486831867</v>
      </c>
      <c r="T10" s="17" t="n">
        <v>-45.3640185881833</v>
      </c>
      <c r="U10" s="18" t="n">
        <v>187.840391241526</v>
      </c>
      <c r="V10" s="15" t="n">
        <v>187.840391241526</v>
      </c>
      <c r="W10" s="19" t="n">
        <v>-45.3640185881833</v>
      </c>
    </row>
    <row r="11" customFormat="false" ht="11.25" hidden="false" customHeight="false" outlineLevel="0" collapsed="false">
      <c r="A11" s="15" t="n">
        <v>15011</v>
      </c>
      <c r="B11" s="16" t="s">
        <v>13</v>
      </c>
      <c r="C11" s="15" t="n">
        <v>2943.78698224852</v>
      </c>
      <c r="D11" s="17" t="n">
        <v>3771.42857142857</v>
      </c>
      <c r="E11" s="17" t="n">
        <v>1489.6265560166</v>
      </c>
      <c r="F11" s="17" t="n">
        <v>787.28782954135</v>
      </c>
      <c r="G11" s="17" t="n">
        <v>1463.00636089722</v>
      </c>
      <c r="H11" s="17" t="n">
        <v>1214.95327102804</v>
      </c>
      <c r="I11" s="17" t="n">
        <v>1250</v>
      </c>
      <c r="J11" s="17" t="n">
        <v>2125</v>
      </c>
      <c r="K11" s="17" t="n">
        <v>158.457426498664</v>
      </c>
      <c r="L11" s="17" t="n">
        <v>144.709641044917</v>
      </c>
      <c r="M11" s="17" t="n">
        <v>1035.56872915895</v>
      </c>
      <c r="N11" s="17" t="n">
        <v>627.832801745845</v>
      </c>
      <c r="O11" s="17" t="n">
        <v>135.839519823093</v>
      </c>
      <c r="P11" s="17" t="n">
        <v>484.650148044258</v>
      </c>
      <c r="Q11" s="17" t="n">
        <v>20.808561236623</v>
      </c>
      <c r="R11" s="17" t="n">
        <v>63.7792939780473</v>
      </c>
      <c r="S11" s="17" t="n">
        <v>274.134119380987</v>
      </c>
      <c r="T11" s="17" t="n">
        <v>163.534643523167</v>
      </c>
      <c r="U11" s="18" t="n">
        <v>21.1714890613981</v>
      </c>
      <c r="V11" s="15" t="n">
        <v>3771.42857142857</v>
      </c>
      <c r="W11" s="19" t="n">
        <v>20.808561236623</v>
      </c>
    </row>
    <row r="12" customFormat="false" ht="11.25" hidden="false" customHeight="false" outlineLevel="0" collapsed="false">
      <c r="A12" s="15" t="n">
        <v>15012</v>
      </c>
      <c r="B12" s="16" t="s">
        <v>14</v>
      </c>
      <c r="C12" s="15" t="n">
        <v>75.8620689655185</v>
      </c>
      <c r="D12" s="17" t="n">
        <v>118.06981519507</v>
      </c>
      <c r="E12" s="17" t="n">
        <v>173.346862844579</v>
      </c>
      <c r="F12" s="17" t="n">
        <v>251.849389078215</v>
      </c>
      <c r="G12" s="17" t="n">
        <v>72.1582617155833</v>
      </c>
      <c r="H12" s="17" t="n">
        <v>207.679304515818</v>
      </c>
      <c r="I12" s="17" t="n">
        <v>63.8750887154001</v>
      </c>
      <c r="J12" s="17" t="n">
        <v>149.663062215953</v>
      </c>
      <c r="K12" s="17" t="n">
        <v>193.005481355672</v>
      </c>
      <c r="L12" s="17" t="n">
        <v>324.926153147011</v>
      </c>
      <c r="M12" s="17" t="n">
        <v>294.894366197183</v>
      </c>
      <c r="N12" s="17" t="n">
        <v>175.288584865328</v>
      </c>
      <c r="O12" s="17" t="n">
        <v>109.943977591035</v>
      </c>
      <c r="P12" s="17" t="n">
        <v>222.345362609961</v>
      </c>
      <c r="Q12" s="17" t="n">
        <v>82.6670280525819</v>
      </c>
      <c r="R12" s="17" t="n">
        <v>122.311827956989</v>
      </c>
      <c r="S12" s="17" t="n">
        <v>148.718629664055</v>
      </c>
      <c r="T12" s="17" t="n">
        <v>85.6993327227534</v>
      </c>
      <c r="U12" s="18" t="n">
        <v>98.5924628656684</v>
      </c>
      <c r="V12" s="15" t="n">
        <v>324.926153147011</v>
      </c>
      <c r="W12" s="19" t="n">
        <v>63.8750887154001</v>
      </c>
    </row>
    <row r="13" customFormat="false" ht="11.25" hidden="false" customHeight="false" outlineLevel="0" collapsed="false">
      <c r="A13" s="15" t="n">
        <v>15013</v>
      </c>
      <c r="B13" s="16" t="s">
        <v>15</v>
      </c>
      <c r="C13" s="15" t="n">
        <v>-21.3865621101403</v>
      </c>
      <c r="D13" s="17" t="n">
        <v>46.4368637256655</v>
      </c>
      <c r="E13" s="17" t="n">
        <v>44.444444444444</v>
      </c>
      <c r="F13" s="17" t="n">
        <v>37.1681415929197</v>
      </c>
      <c r="G13" s="17" t="n">
        <v>24.6870040557228</v>
      </c>
      <c r="H13" s="17" t="n">
        <v>119.613016710642</v>
      </c>
      <c r="I13" s="17" t="n">
        <v>76.4818355640535</v>
      </c>
      <c r="J13" s="17" t="n">
        <v>-55.2009660169057</v>
      </c>
      <c r="K13" s="17" t="n">
        <v>50.3035559410243</v>
      </c>
      <c r="L13" s="17" t="n">
        <v>-88.022091819124</v>
      </c>
      <c r="M13" s="17" t="n">
        <v>-38.3075047884381</v>
      </c>
      <c r="N13" s="17" t="n">
        <v>33.2109771019056</v>
      </c>
      <c r="O13" s="17" t="n">
        <v>83.6236933797911</v>
      </c>
      <c r="P13" s="17" t="n">
        <v>157.22183828611</v>
      </c>
      <c r="Q13" s="17" t="n">
        <v>-54.4310256846418</v>
      </c>
      <c r="R13" s="17" t="n">
        <v>-44.4672481614494</v>
      </c>
      <c r="S13" s="17" t="n">
        <v>103.07507301151</v>
      </c>
      <c r="T13" s="17" t="n">
        <v>-73.1168168678801</v>
      </c>
      <c r="U13" s="18" t="n">
        <v>77.0811921891075</v>
      </c>
      <c r="V13" s="15" t="n">
        <v>157.22183828611</v>
      </c>
      <c r="W13" s="19" t="n">
        <v>-88.022091819124</v>
      </c>
    </row>
    <row r="14" customFormat="false" ht="11.25" hidden="false" customHeight="false" outlineLevel="0" collapsed="false">
      <c r="A14" s="15" t="n">
        <v>15017</v>
      </c>
      <c r="B14" s="16" t="s">
        <v>16</v>
      </c>
      <c r="C14" s="15" t="n">
        <v>58.8130458028859</v>
      </c>
      <c r="D14" s="17" t="n">
        <v>125.797306874558</v>
      </c>
      <c r="E14" s="17" t="n">
        <v>6.99912510936185</v>
      </c>
      <c r="F14" s="17" t="n">
        <v>78.6850848050349</v>
      </c>
      <c r="G14" s="17" t="n">
        <v>57.2519083969466</v>
      </c>
      <c r="H14" s="17" t="n">
        <v>-18.9753320683104</v>
      </c>
      <c r="I14" s="17" t="n">
        <v>36.2945039751122</v>
      </c>
      <c r="J14" s="17" t="n">
        <v>44.7735491648012</v>
      </c>
      <c r="K14" s="17" t="n">
        <v>58.2890450882906</v>
      </c>
      <c r="L14" s="17" t="n">
        <v>105.675813874211</v>
      </c>
      <c r="M14" s="17" t="n">
        <v>102.884128858155</v>
      </c>
      <c r="N14" s="17" t="n">
        <v>25.041736227046</v>
      </c>
      <c r="O14" s="17" t="n">
        <v>151.540383014154</v>
      </c>
      <c r="P14" s="17" t="n">
        <v>-26.2467191601045</v>
      </c>
      <c r="Q14" s="17" t="n">
        <v>-97.0394736842107</v>
      </c>
      <c r="R14" s="17" t="n">
        <v>-38.1996346121901</v>
      </c>
      <c r="S14" s="17" t="n">
        <v>25.008336112037</v>
      </c>
      <c r="T14" s="17" t="n">
        <v>-56.5441543322799</v>
      </c>
      <c r="U14" s="18" t="n">
        <v>-41.8130122093999</v>
      </c>
      <c r="V14" s="15" t="n">
        <v>151.540383014154</v>
      </c>
      <c r="W14" s="19" t="n">
        <v>-97.0394736842107</v>
      </c>
    </row>
    <row r="15" customFormat="false" ht="11.25" hidden="false" customHeight="false" outlineLevel="0" collapsed="false">
      <c r="A15" s="15" t="n">
        <v>15018</v>
      </c>
      <c r="B15" s="16" t="s">
        <v>17</v>
      </c>
      <c r="C15" s="15" t="n">
        <v>149.736259996597</v>
      </c>
      <c r="D15" s="17" t="n">
        <v>88.8516345347865</v>
      </c>
      <c r="E15" s="17" t="n">
        <v>108.009305417082</v>
      </c>
      <c r="F15" s="17" t="n">
        <v>57.5373993095516</v>
      </c>
      <c r="G15" s="17" t="n">
        <v>209.218698921216</v>
      </c>
      <c r="H15" s="17" t="n">
        <v>115.273775216138</v>
      </c>
      <c r="I15" s="17" t="n">
        <v>74.3906299461858</v>
      </c>
      <c r="J15" s="17" t="n">
        <v>94.2655145325997</v>
      </c>
      <c r="K15" s="17" t="n">
        <v>169.649805447471</v>
      </c>
      <c r="L15" s="17" t="n">
        <v>168.350168350168</v>
      </c>
      <c r="M15" s="17" t="n">
        <v>252.859723058399</v>
      </c>
      <c r="N15" s="17" t="n">
        <v>142.395772166763</v>
      </c>
      <c r="O15" s="17" t="n">
        <v>264.871906209293</v>
      </c>
      <c r="P15" s="17" t="n">
        <v>365.200225606316</v>
      </c>
      <c r="Q15" s="17" t="n">
        <v>342.810501972521</v>
      </c>
      <c r="R15" s="17" t="n">
        <v>207.812705510984</v>
      </c>
      <c r="S15" s="17" t="n">
        <v>318.257956448911</v>
      </c>
      <c r="T15" s="17" t="n">
        <v>62.4375624375627</v>
      </c>
      <c r="U15" s="18" t="n">
        <v>55.84512285927</v>
      </c>
      <c r="V15" s="15" t="n">
        <v>365.200225606316</v>
      </c>
      <c r="W15" s="19" t="n">
        <v>55.84512285927</v>
      </c>
    </row>
    <row r="16" customFormat="false" ht="11.25" hidden="false" customHeight="false" outlineLevel="0" collapsed="false">
      <c r="A16" s="15" t="n">
        <v>15021</v>
      </c>
      <c r="B16" s="16" t="s">
        <v>18</v>
      </c>
      <c r="C16" s="15" t="n">
        <v>-13.5616206136639</v>
      </c>
      <c r="D16" s="17" t="n">
        <v>33.9500933627567</v>
      </c>
      <c r="E16" s="17" t="n">
        <v>-11.8423278633058</v>
      </c>
      <c r="F16" s="17" t="n">
        <v>-13.5501355013556</v>
      </c>
      <c r="G16" s="17" t="n">
        <v>-8.48032564450396</v>
      </c>
      <c r="H16" s="17" t="n">
        <v>-20.3700560176549</v>
      </c>
      <c r="I16" s="17" t="n">
        <v>8.50484776322578</v>
      </c>
      <c r="J16" s="17" t="n">
        <v>26.3426240652611</v>
      </c>
      <c r="K16" s="17" t="n">
        <v>3.39011780659468</v>
      </c>
      <c r="L16" s="17" t="n">
        <v>5.08345335931526</v>
      </c>
      <c r="M16" s="17" t="n">
        <v>246.422220340419</v>
      </c>
      <c r="N16" s="17" t="n">
        <v>206.611570247934</v>
      </c>
      <c r="O16" s="17" t="n">
        <v>144.12955465587</v>
      </c>
      <c r="P16" s="17" t="n">
        <v>162.835249042146</v>
      </c>
      <c r="Q16" s="17" t="n">
        <v>44.7690857681439</v>
      </c>
      <c r="R16" s="17" t="n">
        <v>62.5537571350377</v>
      </c>
      <c r="S16" s="17" t="n">
        <v>135.20864092004</v>
      </c>
      <c r="T16" s="17" t="n">
        <v>207.774285057119</v>
      </c>
      <c r="U16" s="18" t="n">
        <v>147.964548595462</v>
      </c>
      <c r="V16" s="15" t="n">
        <v>246.422220340419</v>
      </c>
      <c r="W16" s="19" t="n">
        <v>-20.3700560176549</v>
      </c>
    </row>
    <row r="17" customFormat="false" ht="11.25" hidden="false" customHeight="false" outlineLevel="0" collapsed="false">
      <c r="A17" s="15" t="n">
        <v>15023</v>
      </c>
      <c r="B17" s="16" t="s">
        <v>19</v>
      </c>
      <c r="C17" s="15" t="n">
        <v>114.643659141945</v>
      </c>
      <c r="D17" s="17" t="n">
        <v>73.6153306847388</v>
      </c>
      <c r="E17" s="17" t="n">
        <v>179.793527433012</v>
      </c>
      <c r="F17" s="17" t="n">
        <v>243.846855059253</v>
      </c>
      <c r="G17" s="17" t="n">
        <v>189.098998887654</v>
      </c>
      <c r="H17" s="17" t="n">
        <v>42.5764192139739</v>
      </c>
      <c r="I17" s="17" t="n">
        <v>91.314273290575</v>
      </c>
      <c r="J17" s="17" t="n">
        <v>137.886459118819</v>
      </c>
      <c r="K17" s="17" t="n">
        <v>196.57847200085</v>
      </c>
      <c r="L17" s="17" t="n">
        <v>75.0312630262612</v>
      </c>
      <c r="M17" s="17" t="n">
        <v>166.52875465453</v>
      </c>
      <c r="N17" s="17" t="n">
        <v>183.131549496389</v>
      </c>
      <c r="O17" s="17" t="n">
        <v>86.9217704066328</v>
      </c>
      <c r="P17" s="17" t="n">
        <v>150.55467511886</v>
      </c>
      <c r="Q17" s="17" t="n">
        <v>144.418423106947</v>
      </c>
      <c r="R17" s="17" t="n">
        <v>52.9049634474787</v>
      </c>
      <c r="S17" s="17" t="n">
        <v>137.78585781265</v>
      </c>
      <c r="T17" s="17" t="n">
        <v>-27.3714016045315</v>
      </c>
      <c r="U17" s="18" t="n">
        <v>123.982585652092</v>
      </c>
      <c r="V17" s="15" t="n">
        <v>243.846855059253</v>
      </c>
      <c r="W17" s="19" t="n">
        <v>-27.3714016045315</v>
      </c>
    </row>
    <row r="18" customFormat="false" ht="11.25" hidden="false" customHeight="false" outlineLevel="0" collapsed="false">
      <c r="A18" s="15" t="n">
        <v>15024</v>
      </c>
      <c r="B18" s="16" t="s">
        <v>20</v>
      </c>
      <c r="C18" s="15" t="n">
        <v>-1.73190162798737</v>
      </c>
      <c r="D18" s="17" t="n">
        <v>-107.396500952711</v>
      </c>
      <c r="E18" s="17" t="n">
        <v>28.0161092628266</v>
      </c>
      <c r="F18" s="17" t="n">
        <v>337.00017461149</v>
      </c>
      <c r="G18" s="17" t="n">
        <v>385.135135135136</v>
      </c>
      <c r="H18" s="17" t="n">
        <v>113.858165256993</v>
      </c>
      <c r="I18" s="17" t="n">
        <v>164.039884207141</v>
      </c>
      <c r="J18" s="17" t="n">
        <v>101.26582278481</v>
      </c>
      <c r="K18" s="17" t="n">
        <v>45.4260651629071</v>
      </c>
      <c r="L18" s="17" t="n">
        <v>48.3393107749892</v>
      </c>
      <c r="M18" s="17" t="n">
        <v>24.8292985723143</v>
      </c>
      <c r="N18" s="17" t="n">
        <v>-27.8637770897834</v>
      </c>
      <c r="O18" s="17" t="n">
        <v>12.41850357032</v>
      </c>
      <c r="P18" s="17" t="n">
        <v>52.7131782945741</v>
      </c>
      <c r="Q18" s="17" t="n">
        <v>26.2183837137572</v>
      </c>
      <c r="R18" s="17" t="n">
        <v>110.752191970465</v>
      </c>
      <c r="S18" s="17" t="n">
        <v>16.7351285562159</v>
      </c>
      <c r="T18" s="17" t="n">
        <v>306.804374240582</v>
      </c>
      <c r="U18" s="18" t="n">
        <v>98.7326849395825</v>
      </c>
      <c r="V18" s="15" t="n">
        <v>385.135135135136</v>
      </c>
      <c r="W18" s="19" t="n">
        <v>-107.396500952711</v>
      </c>
    </row>
    <row r="19" customFormat="false" ht="11.25" hidden="false" customHeight="false" outlineLevel="0" collapsed="false">
      <c r="A19" s="15" t="n">
        <v>15026</v>
      </c>
      <c r="B19" s="16" t="s">
        <v>21</v>
      </c>
      <c r="C19" s="15" t="n">
        <v>119.791666666667</v>
      </c>
      <c r="D19" s="17" t="n">
        <v>-110.653628409676</v>
      </c>
      <c r="E19" s="17" t="n">
        <v>7.80640124902444</v>
      </c>
      <c r="F19" s="17" t="n">
        <v>33.8013520540824</v>
      </c>
      <c r="G19" s="17" t="n">
        <v>88.1057268722464</v>
      </c>
      <c r="H19" s="17" t="n">
        <v>33.3932699717444</v>
      </c>
      <c r="I19" s="17" t="n">
        <v>-2.56016385048797</v>
      </c>
      <c r="J19" s="17" t="n">
        <v>138.284250960309</v>
      </c>
      <c r="K19" s="17" t="n">
        <v>7.57767112907107</v>
      </c>
      <c r="L19" s="17" t="n">
        <v>123.674911660778</v>
      </c>
      <c r="M19" s="17" t="n">
        <v>109.698329593617</v>
      </c>
      <c r="N19" s="17" t="n">
        <v>157.829839704069</v>
      </c>
      <c r="O19" s="17" t="n">
        <v>169.944161204176</v>
      </c>
      <c r="P19" s="17" t="n">
        <v>78.7777512532828</v>
      </c>
      <c r="Q19" s="17" t="n">
        <v>-45.0023685457136</v>
      </c>
      <c r="R19" s="17" t="n">
        <v>83.2738520104699</v>
      </c>
      <c r="S19" s="17" t="n">
        <v>75.5073147711174</v>
      </c>
      <c r="T19" s="17" t="n">
        <v>-74.9414519906313</v>
      </c>
      <c r="U19" s="18" t="n">
        <v>47.1920717319491</v>
      </c>
      <c r="V19" s="15" t="n">
        <v>169.944161204176</v>
      </c>
      <c r="W19" s="19" t="n">
        <v>-110.653628409676</v>
      </c>
    </row>
    <row r="20" customFormat="false" ht="11.25" hidden="false" customHeight="false" outlineLevel="0" collapsed="false">
      <c r="A20" s="15" t="n">
        <v>15027</v>
      </c>
      <c r="B20" s="16" t="s">
        <v>22</v>
      </c>
      <c r="C20" s="15" t="n">
        <v>67.4939116316824</v>
      </c>
      <c r="D20" s="17" t="n">
        <v>-255.26424918214</v>
      </c>
      <c r="E20" s="17" t="n">
        <v>126.719939477043</v>
      </c>
      <c r="F20" s="17" t="n">
        <v>127.001914367092</v>
      </c>
      <c r="G20" s="17" t="n">
        <v>-38.7293097883719</v>
      </c>
      <c r="H20" s="17" t="n">
        <v>-6.01712566535568</v>
      </c>
      <c r="I20" s="17" t="n">
        <v>-60.9021859948129</v>
      </c>
      <c r="J20" s="17" t="n">
        <v>36.5788308753297</v>
      </c>
      <c r="K20" s="17" t="n">
        <v>45.7309995821525</v>
      </c>
      <c r="L20" s="17" t="n">
        <v>27.036395147314</v>
      </c>
      <c r="M20" s="17" t="n">
        <v>6.91371681415993</v>
      </c>
      <c r="N20" s="17" t="n">
        <v>-118.142876882688</v>
      </c>
      <c r="O20" s="17" t="n">
        <v>180.847840779325</v>
      </c>
      <c r="P20" s="17" t="n">
        <v>97.2873984205092</v>
      </c>
      <c r="Q20" s="17" t="n">
        <v>88.8687372477905</v>
      </c>
      <c r="R20" s="17" t="n">
        <v>120.893442991325</v>
      </c>
      <c r="S20" s="17" t="n">
        <v>118.339253996448</v>
      </c>
      <c r="T20" s="17" t="n">
        <v>61.2204594825891</v>
      </c>
      <c r="U20" s="18" t="n">
        <v>177.745790805198</v>
      </c>
      <c r="V20" s="15" t="n">
        <v>180.847840779325</v>
      </c>
      <c r="W20" s="19" t="n">
        <v>-255.26424918214</v>
      </c>
    </row>
    <row r="21" customFormat="false" ht="11.25" hidden="false" customHeight="false" outlineLevel="0" collapsed="false">
      <c r="A21" s="15" t="n">
        <v>15030</v>
      </c>
      <c r="B21" s="16" t="s">
        <v>23</v>
      </c>
      <c r="C21" s="15" t="n">
        <v>-94.3396226415105</v>
      </c>
      <c r="D21" s="17" t="n">
        <v>-36.8373764600175</v>
      </c>
      <c r="E21" s="17" t="n">
        <v>148.796104247452</v>
      </c>
      <c r="F21" s="17" t="n">
        <v>-28.4343344588598</v>
      </c>
      <c r="G21" s="17" t="n">
        <v>17.8221350917837</v>
      </c>
      <c r="H21" s="17" t="n">
        <v>140.544387119731</v>
      </c>
      <c r="I21" s="17" t="n">
        <v>103.508771929825</v>
      </c>
      <c r="J21" s="17" t="n">
        <v>122.417086299705</v>
      </c>
      <c r="K21" s="17" t="n">
        <v>67.7588129342127</v>
      </c>
      <c r="L21" s="17" t="n">
        <v>80.0817856534333</v>
      </c>
      <c r="M21" s="17" t="n">
        <v>67.6132521974315</v>
      </c>
      <c r="N21" s="17" t="n">
        <v>67.1591672263253</v>
      </c>
      <c r="O21" s="17" t="n">
        <v>108.405603735825</v>
      </c>
      <c r="P21" s="17" t="n">
        <v>174.888632238905</v>
      </c>
      <c r="Q21" s="17" t="n">
        <v>139.451921517756</v>
      </c>
      <c r="R21" s="17" t="n">
        <v>74.3643051335358</v>
      </c>
      <c r="S21" s="17" t="n">
        <v>151.599333280419</v>
      </c>
      <c r="T21" s="17" t="n">
        <v>17.2009382329944</v>
      </c>
      <c r="U21" s="18" t="n">
        <v>95.223228223539</v>
      </c>
      <c r="V21" s="15" t="n">
        <v>174.888632238905</v>
      </c>
      <c r="W21" s="19" t="n">
        <v>-94.3396226415105</v>
      </c>
    </row>
    <row r="22" customFormat="false" ht="11.25" hidden="false" customHeight="false" outlineLevel="0" collapsed="false">
      <c r="A22" s="15" t="n">
        <v>15032</v>
      </c>
      <c r="B22" s="16" t="s">
        <v>24</v>
      </c>
      <c r="C22" s="15" t="n">
        <v>-72.7113447218569</v>
      </c>
      <c r="D22" s="17" t="n">
        <v>-395.928932815625</v>
      </c>
      <c r="E22" s="17" t="n">
        <v>-104.441041347627</v>
      </c>
      <c r="F22" s="17" t="n">
        <v>-23.8323686898381</v>
      </c>
      <c r="G22" s="17" t="n">
        <v>-89.0419458922824</v>
      </c>
      <c r="H22" s="17" t="n">
        <v>-34.1211457192037</v>
      </c>
      <c r="I22" s="17" t="n">
        <v>-83.5532102022865</v>
      </c>
      <c r="J22" s="17" t="n">
        <v>-69.3696547355094</v>
      </c>
      <c r="K22" s="17" t="n">
        <v>-40.5090746706648</v>
      </c>
      <c r="L22" s="17" t="n">
        <v>-112.733794517038</v>
      </c>
      <c r="M22" s="17" t="n">
        <v>-104.625550660792</v>
      </c>
      <c r="N22" s="17" t="n">
        <v>-184.948770827196</v>
      </c>
      <c r="O22" s="17" t="n">
        <v>-83.7113127001072</v>
      </c>
      <c r="P22" s="17" t="n">
        <v>-198.769044496014</v>
      </c>
      <c r="Q22" s="17" t="n">
        <v>-120.444718962323</v>
      </c>
      <c r="R22" s="17" t="n">
        <v>-95.8632906116494</v>
      </c>
      <c r="S22" s="17" t="n">
        <v>-156.408907592497</v>
      </c>
      <c r="T22" s="17" t="n">
        <v>-37.0515515337201</v>
      </c>
      <c r="U22" s="18" t="n">
        <v>-51.1353477561227</v>
      </c>
      <c r="V22" s="15" t="n">
        <v>-23.8323686898381</v>
      </c>
      <c r="W22" s="19" t="n">
        <v>-395.928932815625</v>
      </c>
    </row>
    <row r="23" customFormat="false" ht="11.25" hidden="false" customHeight="false" outlineLevel="0" collapsed="false">
      <c r="A23" s="15" t="n">
        <v>15033</v>
      </c>
      <c r="B23" s="16" t="s">
        <v>25</v>
      </c>
      <c r="C23" s="15" t="n">
        <v>278.137128072446</v>
      </c>
      <c r="D23" s="17" t="n">
        <v>174.113698342772</v>
      </c>
      <c r="E23" s="17" t="n">
        <v>101.030927835052</v>
      </c>
      <c r="F23" s="17" t="n">
        <v>87.773014901</v>
      </c>
      <c r="G23" s="17" t="n">
        <v>60.704168352893</v>
      </c>
      <c r="H23" s="17" t="n">
        <v>-8.04505229284013</v>
      </c>
      <c r="I23" s="17" t="n">
        <v>0</v>
      </c>
      <c r="J23" s="17" t="n">
        <v>86.5539452495972</v>
      </c>
      <c r="K23" s="17" t="n">
        <v>41.9078028337665</v>
      </c>
      <c r="L23" s="17" t="n">
        <v>69.554848966613</v>
      </c>
      <c r="M23" s="17" t="n">
        <v>169.725675942372</v>
      </c>
      <c r="N23" s="17" t="n">
        <v>196.00232874054</v>
      </c>
      <c r="O23" s="17" t="n">
        <v>152.264940997335</v>
      </c>
      <c r="P23" s="17" t="n">
        <v>211.848518935133</v>
      </c>
      <c r="Q23" s="17" t="n">
        <v>53.2403157701485</v>
      </c>
      <c r="R23" s="17" t="n">
        <v>36.5230094959821</v>
      </c>
      <c r="S23" s="17" t="n">
        <v>169.213973799127</v>
      </c>
      <c r="T23" s="17" t="n">
        <v>-180.712113079262</v>
      </c>
      <c r="U23" s="18" t="n">
        <v>5.46647230320613</v>
      </c>
      <c r="V23" s="15" t="n">
        <v>278.137128072446</v>
      </c>
      <c r="W23" s="19" t="n">
        <v>-180.712113079262</v>
      </c>
    </row>
    <row r="24" customFormat="false" ht="11.25" hidden="false" customHeight="false" outlineLevel="0" collapsed="false">
      <c r="A24" s="15" t="n">
        <v>15034</v>
      </c>
      <c r="B24" s="16" t="s">
        <v>26</v>
      </c>
      <c r="C24" s="15" t="n">
        <v>58.2407045704739</v>
      </c>
      <c r="D24" s="17" t="n">
        <v>137.344207887583</v>
      </c>
      <c r="E24" s="17" t="n">
        <v>8.35887433825556</v>
      </c>
      <c r="F24" s="17" t="n">
        <v>-57.7672605790568</v>
      </c>
      <c r="G24" s="17" t="n">
        <v>-32.5516275813869</v>
      </c>
      <c r="H24" s="17" t="n">
        <v>130.280577308003</v>
      </c>
      <c r="I24" s="17" t="n">
        <v>93.2473655019414</v>
      </c>
      <c r="J24" s="17" t="n">
        <v>111.962084005907</v>
      </c>
      <c r="K24" s="17" t="n">
        <v>9.84953978874503</v>
      </c>
      <c r="L24" s="17" t="n">
        <v>55.6460369163943</v>
      </c>
      <c r="M24" s="17" t="n">
        <v>85.3691456336896</v>
      </c>
      <c r="N24" s="17" t="n">
        <v>-46.8399745725861</v>
      </c>
      <c r="O24" s="17" t="n">
        <v>25.8832229654781</v>
      </c>
      <c r="P24" s="17" t="n">
        <v>35.8747401595915</v>
      </c>
      <c r="Q24" s="17" t="n">
        <v>23.3855610864276</v>
      </c>
      <c r="R24" s="17" t="n">
        <v>-48.3285004832852</v>
      </c>
      <c r="S24" s="17" t="n">
        <v>44.8790943800658</v>
      </c>
      <c r="T24" s="17" t="n">
        <v>93.3582288610298</v>
      </c>
      <c r="U24" s="18" t="n">
        <v>52.8541226215641</v>
      </c>
      <c r="V24" s="15" t="n">
        <v>137.344207887583</v>
      </c>
      <c r="W24" s="19" t="n">
        <v>-57.7672605790568</v>
      </c>
    </row>
    <row r="25" customFormat="false" ht="11.25" hidden="false" customHeight="false" outlineLevel="0" collapsed="false">
      <c r="A25" s="15" t="n">
        <v>15036</v>
      </c>
      <c r="B25" s="16" t="s">
        <v>27</v>
      </c>
      <c r="C25" s="15" t="n">
        <v>673.214135818013</v>
      </c>
      <c r="D25" s="17" t="n">
        <v>718.049547778216</v>
      </c>
      <c r="E25" s="17" t="n">
        <v>727.179336659818</v>
      </c>
      <c r="F25" s="17" t="n">
        <v>484.301251795609</v>
      </c>
      <c r="G25" s="17" t="n">
        <v>360.148757095322</v>
      </c>
      <c r="H25" s="17" t="n">
        <v>515.775552616663</v>
      </c>
      <c r="I25" s="17" t="n">
        <v>788.118337525452</v>
      </c>
      <c r="J25" s="17" t="n">
        <v>447.429776840235</v>
      </c>
      <c r="K25" s="17" t="n">
        <v>291.710945802339</v>
      </c>
      <c r="L25" s="17" t="n">
        <v>264.339924621818</v>
      </c>
      <c r="M25" s="17" t="n">
        <v>148.885870932046</v>
      </c>
      <c r="N25" s="17" t="n">
        <v>-24.7806908856624</v>
      </c>
      <c r="O25" s="17" t="n">
        <v>32.2949272122025</v>
      </c>
      <c r="P25" s="17" t="n">
        <v>839.936608557844</v>
      </c>
      <c r="Q25" s="17" t="n">
        <v>344.480994152048</v>
      </c>
      <c r="R25" s="17" t="n">
        <v>355.975620528222</v>
      </c>
      <c r="S25" s="17" t="n">
        <v>400.460593654042</v>
      </c>
      <c r="T25" s="17" t="n">
        <v>-22.5529995489399</v>
      </c>
      <c r="U25" s="18" t="n">
        <v>143.432516850239</v>
      </c>
      <c r="V25" s="15" t="n">
        <v>839.936608557844</v>
      </c>
      <c r="W25" s="19" t="n">
        <v>-24.7806908856624</v>
      </c>
    </row>
    <row r="26" customFormat="false" ht="11.25" hidden="false" customHeight="false" outlineLevel="0" collapsed="false">
      <c r="A26" s="15" t="n">
        <v>15037</v>
      </c>
      <c r="B26" s="16" t="s">
        <v>28</v>
      </c>
      <c r="C26" s="15" t="n">
        <v>793.984962406016</v>
      </c>
      <c r="D26" s="17" t="n">
        <v>601.838952354416</v>
      </c>
      <c r="E26" s="17" t="n">
        <v>65.7030223390269</v>
      </c>
      <c r="F26" s="17" t="n">
        <v>195.822454308094</v>
      </c>
      <c r="G26" s="17" t="n">
        <v>69.1421254801543</v>
      </c>
      <c r="H26" s="17" t="n">
        <v>144.964394710072</v>
      </c>
      <c r="I26" s="17" t="n">
        <v>260.716971672098</v>
      </c>
      <c r="J26" s="17" t="n">
        <v>41.5343268995848</v>
      </c>
      <c r="K26" s="17" t="n">
        <v>102.189781021897</v>
      </c>
      <c r="L26" s="17" t="n">
        <v>197.495183044316</v>
      </c>
      <c r="M26" s="17" t="n">
        <v>66.1313179026928</v>
      </c>
      <c r="N26" s="17" t="n">
        <v>124.354763022055</v>
      </c>
      <c r="O26" s="17" t="n">
        <v>6.95249130938673</v>
      </c>
      <c r="P26" s="17" t="n">
        <v>-16.2112088930056</v>
      </c>
      <c r="Q26" s="17" t="n">
        <v>6.95894224077847</v>
      </c>
      <c r="R26" s="17" t="n">
        <v>-125.173852573017</v>
      </c>
      <c r="S26" s="17" t="n">
        <v>21.1267605633793</v>
      </c>
      <c r="T26" s="17" t="n">
        <v>-103.068634340594</v>
      </c>
      <c r="U26" s="18" t="n">
        <v>-104.14201183432</v>
      </c>
      <c r="V26" s="15" t="n">
        <v>793.984962406016</v>
      </c>
      <c r="W26" s="19" t="n">
        <v>-125.173852573017</v>
      </c>
    </row>
    <row r="27" customFormat="false" ht="11.25" hidden="false" customHeight="false" outlineLevel="0" collapsed="false">
      <c r="A27" s="15" t="n">
        <v>15038</v>
      </c>
      <c r="B27" s="16" t="s">
        <v>29</v>
      </c>
      <c r="C27" s="15" t="n">
        <v>231.330148353029</v>
      </c>
      <c r="D27" s="17" t="n">
        <v>272.794298353406</v>
      </c>
      <c r="E27" s="17" t="n">
        <v>50.2392344497599</v>
      </c>
      <c r="F27" s="17" t="n">
        <v>97.5958105213052</v>
      </c>
      <c r="G27" s="17" t="n">
        <v>28.2885431400284</v>
      </c>
      <c r="H27" s="17" t="n">
        <v>108.13352139163</v>
      </c>
      <c r="I27" s="17" t="n">
        <v>-34.8837209302316</v>
      </c>
      <c r="J27" s="17" t="n">
        <v>86.3477246207701</v>
      </c>
      <c r="K27" s="17" t="n">
        <v>69.4123091161502</v>
      </c>
      <c r="L27" s="17" t="n">
        <v>-68.933823529412</v>
      </c>
      <c r="M27" s="17" t="n">
        <v>53.2161036557134</v>
      </c>
      <c r="N27" s="17" t="n">
        <v>-57.5373993095511</v>
      </c>
      <c r="O27" s="17" t="n">
        <v>20.8333333333344</v>
      </c>
      <c r="P27" s="17" t="n">
        <v>0</v>
      </c>
      <c r="Q27" s="17" t="n">
        <v>2.31000231000197</v>
      </c>
      <c r="R27" s="17" t="n">
        <v>-27.7136258660509</v>
      </c>
      <c r="S27" s="17" t="n">
        <v>13.8953219082909</v>
      </c>
      <c r="T27" s="17" t="n">
        <v>-129.509713228492</v>
      </c>
      <c r="U27" s="18" t="n">
        <v>86.6916588566073</v>
      </c>
      <c r="V27" s="15" t="n">
        <v>272.794298353406</v>
      </c>
      <c r="W27" s="19" t="n">
        <v>-129.509713228492</v>
      </c>
    </row>
    <row r="28" customFormat="false" ht="11.25" hidden="false" customHeight="false" outlineLevel="0" collapsed="false">
      <c r="A28" s="15" t="n">
        <v>15039</v>
      </c>
      <c r="B28" s="16" t="s">
        <v>30</v>
      </c>
      <c r="C28" s="15" t="n">
        <v>322.47228753779</v>
      </c>
      <c r="D28" s="17" t="n">
        <v>260.331923202082</v>
      </c>
      <c r="E28" s="17" t="n">
        <v>234.697113859816</v>
      </c>
      <c r="F28" s="17" t="n">
        <v>322.280756120236</v>
      </c>
      <c r="G28" s="17" t="n">
        <v>306.214350045032</v>
      </c>
      <c r="H28" s="17" t="n">
        <v>166.03553743082</v>
      </c>
      <c r="I28" s="17" t="n">
        <v>171.919770773638</v>
      </c>
      <c r="J28" s="17" t="n">
        <v>267.605633802817</v>
      </c>
      <c r="K28" s="17" t="n">
        <v>213.991769547325</v>
      </c>
      <c r="L28" s="17" t="n">
        <v>222.938490464681</v>
      </c>
      <c r="M28" s="17" t="n">
        <v>31.5291644771398</v>
      </c>
      <c r="N28" s="17" t="n">
        <v>-62.8601361969604</v>
      </c>
      <c r="O28" s="17" t="n">
        <v>181.866104375329</v>
      </c>
      <c r="P28" s="17" t="n">
        <v>282.164121149366</v>
      </c>
      <c r="Q28" s="17" t="n">
        <v>196.374622356495</v>
      </c>
      <c r="R28" s="17" t="n">
        <v>88.8888888888895</v>
      </c>
      <c r="S28" s="17" t="n">
        <v>239.843367596672</v>
      </c>
      <c r="T28" s="17" t="n">
        <v>-2.39005736137669</v>
      </c>
      <c r="U28" s="18" t="n">
        <v>203.203442505379</v>
      </c>
      <c r="V28" s="15" t="n">
        <v>322.47228753779</v>
      </c>
      <c r="W28" s="19" t="n">
        <v>-62.8601361969604</v>
      </c>
    </row>
    <row r="29" customFormat="false" ht="11.25" hidden="false" customHeight="false" outlineLevel="0" collapsed="false">
      <c r="A29" s="15" t="n">
        <v>15041</v>
      </c>
      <c r="B29" s="16" t="s">
        <v>31</v>
      </c>
      <c r="C29" s="15" t="n">
        <v>-13.4831460674155</v>
      </c>
      <c r="D29" s="17" t="n">
        <v>153.915391539154</v>
      </c>
      <c r="E29" s="17" t="n">
        <v>-60.27834411843</v>
      </c>
      <c r="F29" s="17" t="n">
        <v>-17.8364398466063</v>
      </c>
      <c r="G29" s="17" t="n">
        <v>53.6049316537125</v>
      </c>
      <c r="H29" s="17" t="n">
        <v>63.9829378832308</v>
      </c>
      <c r="I29" s="17" t="n">
        <v>16.7770419426048</v>
      </c>
      <c r="J29" s="17" t="n">
        <v>14.9858956276451</v>
      </c>
      <c r="K29" s="17" t="n">
        <v>19.3644925622736</v>
      </c>
      <c r="L29" s="17" t="n">
        <v>15.8130545550385</v>
      </c>
      <c r="M29" s="17" t="n">
        <v>149.986843259363</v>
      </c>
      <c r="N29" s="17" t="n">
        <v>23.3321811268583</v>
      </c>
      <c r="O29" s="17" t="n">
        <v>18.1050090525052</v>
      </c>
      <c r="P29" s="17" t="n">
        <v>117.039586919104</v>
      </c>
      <c r="Q29" s="17" t="n">
        <v>165.872745831916</v>
      </c>
      <c r="R29" s="17" t="n">
        <v>58.572504392938</v>
      </c>
      <c r="S29" s="17" t="n">
        <v>100.657183262623</v>
      </c>
      <c r="T29" s="17" t="n">
        <v>-16.4717509471254</v>
      </c>
      <c r="U29" s="18" t="n">
        <v>142.715723477974</v>
      </c>
      <c r="V29" s="15" t="n">
        <v>165.872745831916</v>
      </c>
      <c r="W29" s="19" t="n">
        <v>-60.27834411843</v>
      </c>
    </row>
    <row r="30" customFormat="false" ht="11.25" hidden="false" customHeight="false" outlineLevel="0" collapsed="false">
      <c r="A30" s="15" t="n">
        <v>15046</v>
      </c>
      <c r="B30" s="16" t="s">
        <v>32</v>
      </c>
      <c r="C30" s="15" t="n">
        <v>80.1638906208242</v>
      </c>
      <c r="D30" s="17" t="n">
        <v>7.0690112220556</v>
      </c>
      <c r="E30" s="17" t="n">
        <v>-74.1721854304633</v>
      </c>
      <c r="F30" s="17" t="n">
        <v>76.5056489636157</v>
      </c>
      <c r="G30" s="17" t="n">
        <v>15.8912333362752</v>
      </c>
      <c r="H30" s="17" t="n">
        <v>6.17011899515309</v>
      </c>
      <c r="I30" s="17" t="n">
        <v>-53.7350246652575</v>
      </c>
      <c r="J30" s="17" t="n">
        <v>-111.593304401736</v>
      </c>
      <c r="K30" s="17" t="n">
        <v>25.9740259740251</v>
      </c>
      <c r="L30" s="17" t="n">
        <v>23.2267286046089</v>
      </c>
      <c r="M30" s="17" t="n">
        <v>-20.4991087344023</v>
      </c>
      <c r="N30" s="17" t="n">
        <v>4.46548182548942</v>
      </c>
      <c r="O30" s="17" t="n">
        <v>55.3472594179606</v>
      </c>
      <c r="P30" s="17" t="n">
        <v>79.9005681818176</v>
      </c>
      <c r="Q30" s="17" t="n">
        <v>-52.8448124009149</v>
      </c>
      <c r="R30" s="17" t="n">
        <v>100.05312555339</v>
      </c>
      <c r="S30" s="17" t="n">
        <v>25.4229858858608</v>
      </c>
      <c r="T30" s="17" t="n">
        <v>57.7124868835264</v>
      </c>
      <c r="U30" s="18" t="n">
        <v>69.5531211963123</v>
      </c>
      <c r="V30" s="15" t="n">
        <v>100.05312555339</v>
      </c>
      <c r="W30" s="19" t="n">
        <v>-111.593304401736</v>
      </c>
    </row>
    <row r="31" customFormat="false" ht="11.25" hidden="false" customHeight="false" outlineLevel="0" collapsed="false">
      <c r="A31" s="15" t="n">
        <v>15047</v>
      </c>
      <c r="B31" s="16" t="s">
        <v>33</v>
      </c>
      <c r="C31" s="15" t="n">
        <v>0</v>
      </c>
      <c r="D31" s="17" t="n">
        <v>403.571428571428</v>
      </c>
      <c r="E31" s="17" t="n">
        <v>0</v>
      </c>
      <c r="F31" s="17" t="n">
        <v>24.0302094061094</v>
      </c>
      <c r="G31" s="17" t="n">
        <v>-44.5205479452054</v>
      </c>
      <c r="H31" s="17" t="n">
        <v>141.038871689026</v>
      </c>
      <c r="I31" s="17" t="n">
        <v>13.5685210312089</v>
      </c>
      <c r="J31" s="17" t="n">
        <v>182.926829268292</v>
      </c>
      <c r="K31" s="17" t="n">
        <v>316.034597471724</v>
      </c>
      <c r="L31" s="17" t="n">
        <v>377.29764592067</v>
      </c>
      <c r="M31" s="17" t="n">
        <v>164.698570540708</v>
      </c>
      <c r="N31" s="17" t="n">
        <v>-73.3720574747785</v>
      </c>
      <c r="O31" s="17" t="n">
        <v>-6.15953187557718</v>
      </c>
      <c r="P31" s="17" t="n">
        <v>95.5315870570117</v>
      </c>
      <c r="Q31" s="17" t="n">
        <v>470.085470085469</v>
      </c>
      <c r="R31" s="17" t="n">
        <v>793.002915451896</v>
      </c>
      <c r="S31" s="17" t="n">
        <v>18.9086980010796</v>
      </c>
      <c r="T31" s="17" t="n">
        <v>795.362631437046</v>
      </c>
      <c r="U31" s="18" t="n">
        <v>297.202797202796</v>
      </c>
      <c r="V31" s="15" t="n">
        <v>795.362631437046</v>
      </c>
      <c r="W31" s="19" t="n">
        <v>-73.3720574747785</v>
      </c>
    </row>
    <row r="32" customFormat="false" ht="11.25" hidden="false" customHeight="false" outlineLevel="0" collapsed="false">
      <c r="A32" s="15" t="n">
        <v>15048</v>
      </c>
      <c r="B32" s="16" t="s">
        <v>34</v>
      </c>
      <c r="C32" s="15" t="n">
        <v>76.4475171175961</v>
      </c>
      <c r="D32" s="17" t="n">
        <v>7.25689404934722</v>
      </c>
      <c r="E32" s="17" t="n">
        <v>-32.9619618959728</v>
      </c>
      <c r="F32" s="17" t="n">
        <v>28.441034459951</v>
      </c>
      <c r="G32" s="17" t="n">
        <v>40.2321593457323</v>
      </c>
      <c r="H32" s="17" t="n">
        <v>-30.874334887998</v>
      </c>
      <c r="I32" s="17" t="n">
        <v>-14.4965735371631</v>
      </c>
      <c r="J32" s="17" t="n">
        <v>43.5528573313967</v>
      </c>
      <c r="K32" s="17" t="n">
        <v>106.438896189226</v>
      </c>
      <c r="L32" s="17" t="n">
        <v>-21.4536471200114</v>
      </c>
      <c r="M32" s="17" t="n">
        <v>13.6816730731651</v>
      </c>
      <c r="N32" s="17" t="n">
        <v>55.9531554977228</v>
      </c>
      <c r="O32" s="17" t="n">
        <v>3.88198757763913</v>
      </c>
      <c r="P32" s="17" t="n">
        <v>102.186004397879</v>
      </c>
      <c r="Q32" s="17" t="n">
        <v>170.934699103714</v>
      </c>
      <c r="R32" s="17" t="n">
        <v>82.4573550701829</v>
      </c>
      <c r="S32" s="17" t="n">
        <v>84.2801847921096</v>
      </c>
      <c r="T32" s="17" t="n">
        <v>32.1921624466048</v>
      </c>
      <c r="U32" s="18" t="n">
        <v>-54.9213205800689</v>
      </c>
      <c r="V32" s="15" t="n">
        <v>170.934699103714</v>
      </c>
      <c r="W32" s="19" t="n">
        <v>-54.9213205800689</v>
      </c>
    </row>
    <row r="33" customFormat="false" ht="11.25" hidden="false" customHeight="false" outlineLevel="0" collapsed="false">
      <c r="A33" s="15" t="n">
        <v>15049</v>
      </c>
      <c r="B33" s="16" t="s">
        <v>35</v>
      </c>
      <c r="C33" s="15" t="n">
        <v>454.124189063949</v>
      </c>
      <c r="D33" s="17" t="n">
        <v>418.439716312057</v>
      </c>
      <c r="E33" s="17" t="n">
        <v>148.059904697072</v>
      </c>
      <c r="F33" s="17" t="n">
        <v>70.4343451282911</v>
      </c>
      <c r="G33" s="17" t="n">
        <v>29.9750208159872</v>
      </c>
      <c r="H33" s="17" t="n">
        <v>-3.3206043499922</v>
      </c>
      <c r="I33" s="17" t="n">
        <v>64.7732934728456</v>
      </c>
      <c r="J33" s="17" t="n">
        <v>231.023102310231</v>
      </c>
      <c r="K33" s="17" t="n">
        <v>390.322580645161</v>
      </c>
      <c r="L33" s="17" t="n">
        <v>166.097485253027</v>
      </c>
      <c r="M33" s="17" t="n">
        <v>335.929149488471</v>
      </c>
      <c r="N33" s="17" t="n">
        <v>262.963510119663</v>
      </c>
      <c r="O33" s="17" t="n">
        <v>158.34173024327</v>
      </c>
      <c r="P33" s="17" t="n">
        <v>124.69888054414</v>
      </c>
      <c r="Q33" s="17" t="n">
        <v>139.958012596222</v>
      </c>
      <c r="R33" s="17" t="n">
        <v>120.082815734988</v>
      </c>
      <c r="S33" s="17" t="n">
        <v>137.752318603384</v>
      </c>
      <c r="T33" s="17" t="n">
        <v>-149.3340508543</v>
      </c>
      <c r="U33" s="18" t="n">
        <v>6.82873531822009</v>
      </c>
      <c r="V33" s="15" t="n">
        <v>454.124189063949</v>
      </c>
      <c r="W33" s="19" t="n">
        <v>-149.3340508543</v>
      </c>
    </row>
    <row r="34" customFormat="false" ht="11.25" hidden="false" customHeight="false" outlineLevel="0" collapsed="false">
      <c r="A34" s="15" t="n">
        <v>15051</v>
      </c>
      <c r="B34" s="16" t="s">
        <v>36</v>
      </c>
      <c r="C34" s="15" t="n">
        <v>-58.5976965043443</v>
      </c>
      <c r="D34" s="17" t="n">
        <v>150.406504065042</v>
      </c>
      <c r="E34" s="17" t="n">
        <v>-26.0312374849822</v>
      </c>
      <c r="F34" s="17" t="n">
        <v>64.2441276852033</v>
      </c>
      <c r="G34" s="17" t="n">
        <v>35.9066427289047</v>
      </c>
      <c r="H34" s="17" t="n">
        <v>26.8336314847948</v>
      </c>
      <c r="I34" s="17" t="n">
        <v>17.8412132024977</v>
      </c>
      <c r="J34" s="17" t="n">
        <v>118.729593351143</v>
      </c>
      <c r="K34" s="17" t="n">
        <v>97.7803852547173</v>
      </c>
      <c r="L34" s="17" t="n">
        <v>152.028662728769</v>
      </c>
      <c r="M34" s="17" t="n">
        <v>144.982830980542</v>
      </c>
      <c r="N34" s="17" t="n">
        <v>188.980819857089</v>
      </c>
      <c r="O34" s="17" t="n">
        <v>156.869982467472</v>
      </c>
      <c r="P34" s="17" t="n">
        <v>132.642863632234</v>
      </c>
      <c r="Q34" s="17" t="n">
        <v>176.634089482651</v>
      </c>
      <c r="R34" s="17" t="n">
        <v>339.20704845815</v>
      </c>
      <c r="S34" s="17" t="n">
        <v>104.814657008947</v>
      </c>
      <c r="T34" s="17" t="n">
        <v>306.122448979592</v>
      </c>
      <c r="U34" s="18" t="n">
        <v>153.015301530152</v>
      </c>
      <c r="V34" s="15" t="n">
        <v>339.20704845815</v>
      </c>
      <c r="W34" s="19" t="n">
        <v>-58.5976965043443</v>
      </c>
    </row>
    <row r="35" customFormat="false" ht="11.25" hidden="false" customHeight="false" outlineLevel="0" collapsed="false">
      <c r="A35" s="15" t="n">
        <v>15059</v>
      </c>
      <c r="B35" s="16" t="s">
        <v>37</v>
      </c>
      <c r="C35" s="15" t="n">
        <v>122.209010437311</v>
      </c>
      <c r="D35" s="17" t="n">
        <v>-3.26306858970132</v>
      </c>
      <c r="E35" s="17" t="n">
        <v>112.939025982503</v>
      </c>
      <c r="F35" s="17" t="n">
        <v>1.29107223549276</v>
      </c>
      <c r="G35" s="17" t="n">
        <v>131.672368166268</v>
      </c>
      <c r="H35" s="17" t="n">
        <v>49.6910237625025</v>
      </c>
      <c r="I35" s="17" t="n">
        <v>-0.633914421553007</v>
      </c>
      <c r="J35" s="17" t="n">
        <v>128.058830987702</v>
      </c>
      <c r="K35" s="17" t="n">
        <v>27.5413119679522</v>
      </c>
      <c r="L35" s="17" t="n">
        <v>523.720349563045</v>
      </c>
      <c r="M35" s="17" t="n">
        <v>-416.987958953675</v>
      </c>
      <c r="N35" s="17" t="n">
        <v>53.8499628620953</v>
      </c>
      <c r="O35" s="17" t="n">
        <v>96.0413716677943</v>
      </c>
      <c r="P35" s="17" t="n">
        <v>139.032867857797</v>
      </c>
      <c r="Q35" s="17" t="n">
        <v>-19.2458050159379</v>
      </c>
      <c r="R35" s="17" t="n">
        <v>-30.1295570955118</v>
      </c>
      <c r="S35" s="17" t="n">
        <v>106.980961015414</v>
      </c>
      <c r="T35" s="17" t="n">
        <v>-25.1166128453539</v>
      </c>
      <c r="U35" s="18" t="n">
        <v>0.599520383692967</v>
      </c>
      <c r="V35" s="15" t="n">
        <v>523.720349563045</v>
      </c>
      <c r="W35" s="19" t="n">
        <v>-416.987958953675</v>
      </c>
    </row>
    <row r="36" customFormat="false" ht="11.25" hidden="false" customHeight="false" outlineLevel="0" collapsed="false">
      <c r="A36" s="15" t="n">
        <v>15060</v>
      </c>
      <c r="B36" s="16" t="s">
        <v>38</v>
      </c>
      <c r="C36" s="15" t="n">
        <v>849.105929101746</v>
      </c>
      <c r="D36" s="17" t="n">
        <v>791.325301204818</v>
      </c>
      <c r="E36" s="17" t="n">
        <v>281.350482315113</v>
      </c>
      <c r="F36" s="17" t="n">
        <v>284.076101120668</v>
      </c>
      <c r="G36" s="17" t="n">
        <v>255.110660584558</v>
      </c>
      <c r="H36" s="17" t="n">
        <v>112.026359143327</v>
      </c>
      <c r="I36" s="17" t="n">
        <v>224.014336917563</v>
      </c>
      <c r="J36" s="17" t="n">
        <v>98.7969086128592</v>
      </c>
      <c r="K36" s="17" t="n">
        <v>109.66469428008</v>
      </c>
      <c r="L36" s="17" t="n">
        <v>93.6475729670666</v>
      </c>
      <c r="M36" s="17" t="n">
        <v>46.3893613731261</v>
      </c>
      <c r="N36" s="17" t="n">
        <v>-86.1936278282295</v>
      </c>
      <c r="O36" s="17" t="n">
        <v>-65.9835429281157</v>
      </c>
      <c r="P36" s="17" t="n">
        <v>-153.942330233649</v>
      </c>
      <c r="Q36" s="17" t="n">
        <v>-103.968253968255</v>
      </c>
      <c r="R36" s="17" t="n">
        <v>-97.8426497714327</v>
      </c>
      <c r="S36" s="17" t="n">
        <v>-119.057260873087</v>
      </c>
      <c r="T36" s="17" t="n">
        <v>-42.6229508196723</v>
      </c>
      <c r="U36" s="18" t="n">
        <v>60.9153770167927</v>
      </c>
      <c r="V36" s="15" t="n">
        <v>849.105929101746</v>
      </c>
      <c r="W36" s="19" t="n">
        <v>-153.942330233649</v>
      </c>
    </row>
    <row r="37" customFormat="false" ht="11.25" hidden="false" customHeight="false" outlineLevel="0" collapsed="false">
      <c r="A37" s="15" t="n">
        <v>15062</v>
      </c>
      <c r="B37" s="16" t="s">
        <v>39</v>
      </c>
      <c r="C37" s="15" t="n">
        <v>-101.284327033518</v>
      </c>
      <c r="D37" s="17" t="n">
        <v>-30.5907172995781</v>
      </c>
      <c r="E37" s="17" t="n">
        <v>39.1492963707542</v>
      </c>
      <c r="F37" s="17" t="n">
        <v>-7.3777403035414</v>
      </c>
      <c r="G37" s="17" t="n">
        <v>12.6568927328337</v>
      </c>
      <c r="H37" s="17" t="n">
        <v>-87.432845254397</v>
      </c>
      <c r="I37" s="17" t="n">
        <v>-42.5079702444208</v>
      </c>
      <c r="J37" s="17" t="n">
        <v>34.1515474919948</v>
      </c>
      <c r="K37" s="17" t="n">
        <v>-5.31801744309678</v>
      </c>
      <c r="L37" s="17" t="n">
        <v>23.4117271469617</v>
      </c>
      <c r="M37" s="17" t="n">
        <v>11.6785221361078</v>
      </c>
      <c r="N37" s="17" t="n">
        <v>50.901378579003</v>
      </c>
      <c r="O37" s="17" t="n">
        <v>1.05507491031946</v>
      </c>
      <c r="P37" s="17" t="n">
        <v>93.8917607342541</v>
      </c>
      <c r="Q37" s="17" t="n">
        <v>-36.5802675585289</v>
      </c>
      <c r="R37" s="17" t="n">
        <v>37.7635581663696</v>
      </c>
      <c r="S37" s="17" t="n">
        <v>28.2161145365248</v>
      </c>
      <c r="T37" s="17" t="n">
        <v>146.936223426428</v>
      </c>
      <c r="U37" s="18" t="n">
        <v>42.107425284994</v>
      </c>
      <c r="V37" s="15" t="n">
        <v>146.936223426428</v>
      </c>
      <c r="W37" s="19" t="n">
        <v>-101.284327033518</v>
      </c>
    </row>
    <row r="38" customFormat="false" ht="11.25" hidden="false" customHeight="false" outlineLevel="0" collapsed="false">
      <c r="A38" s="15" t="n">
        <v>15070</v>
      </c>
      <c r="B38" s="16" t="s">
        <v>40</v>
      </c>
      <c r="C38" s="15" t="n">
        <v>77.2997693148237</v>
      </c>
      <c r="D38" s="17" t="n">
        <v>24.8995983935744</v>
      </c>
      <c r="E38" s="17" t="n">
        <v>-6.81035173463686</v>
      </c>
      <c r="F38" s="17" t="n">
        <v>60.1322910402896</v>
      </c>
      <c r="G38" s="17" t="n">
        <v>117.951783223749</v>
      </c>
      <c r="H38" s="17" t="n">
        <v>148.477807097004</v>
      </c>
      <c r="I38" s="17" t="n">
        <v>106.721515057435</v>
      </c>
      <c r="J38" s="17" t="n">
        <v>114.042161041356</v>
      </c>
      <c r="K38" s="17" t="n">
        <v>59.2255125284731</v>
      </c>
      <c r="L38" s="17" t="n">
        <v>58.8768115942033</v>
      </c>
      <c r="M38" s="17" t="n">
        <v>61.9090499774873</v>
      </c>
      <c r="N38" s="17" t="n">
        <v>117.089905656859</v>
      </c>
      <c r="O38" s="17" t="n">
        <v>30.5923113781291</v>
      </c>
      <c r="P38" s="17" t="n">
        <v>9.18644815168659</v>
      </c>
      <c r="Q38" s="17" t="n">
        <v>-81.8679099820116</v>
      </c>
      <c r="R38" s="17" t="n">
        <v>14.4358898430563</v>
      </c>
      <c r="S38" s="17" t="n">
        <v>-10.7189059323604</v>
      </c>
      <c r="T38" s="17" t="n">
        <v>143.565455487309</v>
      </c>
      <c r="U38" s="18" t="n">
        <v>63.8359962063188</v>
      </c>
      <c r="V38" s="15" t="n">
        <v>148.477807097004</v>
      </c>
      <c r="W38" s="19" t="n">
        <v>-81.8679099820116</v>
      </c>
    </row>
    <row r="39" customFormat="false" ht="11.25" hidden="false" customHeight="false" outlineLevel="0" collapsed="false">
      <c r="A39" s="15" t="n">
        <v>15071</v>
      </c>
      <c r="B39" s="16" t="s">
        <v>41</v>
      </c>
      <c r="C39" s="15" t="n">
        <v>529.100529100529</v>
      </c>
      <c r="D39" s="17" t="n">
        <v>1620.60301507538</v>
      </c>
      <c r="E39" s="17" t="n">
        <v>2178.37837837838</v>
      </c>
      <c r="F39" s="17" t="n">
        <v>1145.13981358189</v>
      </c>
      <c r="G39" s="17" t="n">
        <v>856.232576662684</v>
      </c>
      <c r="H39" s="17" t="n">
        <v>623.62435803375</v>
      </c>
      <c r="I39" s="17" t="n">
        <v>514.502762430939</v>
      </c>
      <c r="J39" s="17" t="n">
        <v>426.929392446633</v>
      </c>
      <c r="K39" s="17" t="n">
        <v>759.055118110237</v>
      </c>
      <c r="L39" s="17" t="n">
        <v>614.754098360655</v>
      </c>
      <c r="M39" s="17" t="n">
        <v>802.53723110866</v>
      </c>
      <c r="N39" s="17" t="n">
        <v>298.69798315037</v>
      </c>
      <c r="O39" s="17" t="n">
        <v>671.789786812096</v>
      </c>
      <c r="P39" s="17" t="n">
        <v>285.714285714286</v>
      </c>
      <c r="Q39" s="17" t="n">
        <v>94.8509485094858</v>
      </c>
      <c r="R39" s="17" t="n">
        <v>-87.2483221476509</v>
      </c>
      <c r="S39" s="17" t="n">
        <v>428.797111261565</v>
      </c>
      <c r="T39" s="17" t="n">
        <v>-473.923393204934</v>
      </c>
      <c r="U39" s="18" t="n">
        <v>-99.9545661063148</v>
      </c>
      <c r="V39" s="15" t="n">
        <v>2178.37837837838</v>
      </c>
      <c r="W39" s="19" t="n">
        <v>-473.923393204934</v>
      </c>
    </row>
    <row r="40" customFormat="false" ht="11.25" hidden="false" customHeight="false" outlineLevel="0" collapsed="false">
      <c r="A40" s="15" t="n">
        <v>15072</v>
      </c>
      <c r="B40" s="16" t="s">
        <v>42</v>
      </c>
      <c r="C40" s="15" t="n">
        <v>-10.7580864950156</v>
      </c>
      <c r="D40" s="17" t="n">
        <v>128.518093049971</v>
      </c>
      <c r="E40" s="17" t="n">
        <v>-6.37981144112931</v>
      </c>
      <c r="F40" s="17" t="n">
        <v>63.838842388991</v>
      </c>
      <c r="G40" s="17" t="n">
        <v>-64.138708767972</v>
      </c>
      <c r="H40" s="17" t="n">
        <v>48.9465843796553</v>
      </c>
      <c r="I40" s="17" t="n">
        <v>36.707609769871</v>
      </c>
      <c r="J40" s="17" t="n">
        <v>-40.7933605289076</v>
      </c>
      <c r="K40" s="17" t="n">
        <v>41.6666666666666</v>
      </c>
      <c r="L40" s="17" t="n">
        <v>9.84598073001</v>
      </c>
      <c r="M40" s="17" t="n">
        <v>108.199255251879</v>
      </c>
      <c r="N40" s="17" t="n">
        <v>-91.7494960728426</v>
      </c>
      <c r="O40" s="17" t="n">
        <v>39.2844615924223</v>
      </c>
      <c r="P40" s="17" t="n">
        <v>32.8418698902952</v>
      </c>
      <c r="Q40" s="17" t="n">
        <v>0.696475832287986</v>
      </c>
      <c r="R40" s="17" t="n">
        <v>-52.9284769134345</v>
      </c>
      <c r="S40" s="17" t="n">
        <v>42.7081145417632</v>
      </c>
      <c r="T40" s="17" t="n">
        <v>-160.345789180145</v>
      </c>
      <c r="U40" s="18" t="n">
        <v>35.4258183364043</v>
      </c>
      <c r="V40" s="15" t="n">
        <v>128.518093049971</v>
      </c>
      <c r="W40" s="19" t="n">
        <v>-160.345789180145</v>
      </c>
    </row>
    <row r="41" customFormat="false" ht="11.25" hidden="false" customHeight="false" outlineLevel="0" collapsed="false">
      <c r="A41" s="15" t="n">
        <v>15074</v>
      </c>
      <c r="B41" s="16" t="s">
        <v>43</v>
      </c>
      <c r="C41" s="15" t="n">
        <v>110.587449437786</v>
      </c>
      <c r="D41" s="17" t="n">
        <v>-821.068085887319</v>
      </c>
      <c r="E41" s="17" t="n">
        <v>264.315419065898</v>
      </c>
      <c r="F41" s="17" t="n">
        <v>107.522692742219</v>
      </c>
      <c r="G41" s="17" t="n">
        <v>183.079591443438</v>
      </c>
      <c r="H41" s="17" t="n">
        <v>229.371688115064</v>
      </c>
      <c r="I41" s="17" t="n">
        <v>27.7510545400718</v>
      </c>
      <c r="J41" s="17" t="n">
        <v>38.7439577875364</v>
      </c>
      <c r="K41" s="17" t="n">
        <v>-24.2593545541433</v>
      </c>
      <c r="L41" s="17" t="n">
        <v>-26.5291083271921</v>
      </c>
      <c r="M41" s="17" t="n">
        <v>16.9942367371072</v>
      </c>
      <c r="N41" s="17" t="n">
        <v>-319.023382754297</v>
      </c>
      <c r="O41" s="17" t="n">
        <v>-1.90483446988461</v>
      </c>
      <c r="P41" s="17" t="n">
        <v>6.85871056241386</v>
      </c>
      <c r="Q41" s="17" t="n">
        <v>-107.379483664611</v>
      </c>
      <c r="R41" s="17" t="n">
        <v>-110.854503464202</v>
      </c>
      <c r="S41" s="17" t="n">
        <v>-7.78452436556143</v>
      </c>
      <c r="T41" s="17" t="n">
        <v>-172.172016204425</v>
      </c>
      <c r="U41" s="18" t="n">
        <v>-66.5873959571933</v>
      </c>
      <c r="V41" s="15" t="n">
        <v>264.315419065898</v>
      </c>
      <c r="W41" s="19" t="n">
        <v>-821.068085887319</v>
      </c>
    </row>
    <row r="42" customFormat="false" ht="11.25" hidden="false" customHeight="false" outlineLevel="0" collapsed="false">
      <c r="A42" s="15" t="n">
        <v>15075</v>
      </c>
      <c r="B42" s="16" t="s">
        <v>44</v>
      </c>
      <c r="C42" s="15" t="n">
        <v>-105.708245243129</v>
      </c>
      <c r="D42" s="17" t="n">
        <v>-171.249845162889</v>
      </c>
      <c r="E42" s="17" t="n">
        <v>-10.0822332146572</v>
      </c>
      <c r="F42" s="17" t="n">
        <v>-35.3234301573782</v>
      </c>
      <c r="G42" s="17" t="n">
        <v>-24.6874505459731</v>
      </c>
      <c r="H42" s="17" t="n">
        <v>-47.5933623124026</v>
      </c>
      <c r="I42" s="17" t="n">
        <v>-9.24538527752114</v>
      </c>
      <c r="J42" s="17" t="n">
        <v>67.9686004212144</v>
      </c>
      <c r="K42" s="17" t="n">
        <v>32.3286108205766</v>
      </c>
      <c r="L42" s="17" t="n">
        <v>69.8196063564269</v>
      </c>
      <c r="M42" s="17" t="n">
        <v>42.9817406036272</v>
      </c>
      <c r="N42" s="17" t="n">
        <v>-35.3003654993603</v>
      </c>
      <c r="O42" s="17" t="n">
        <v>12.2264718791158</v>
      </c>
      <c r="P42" s="17" t="n">
        <v>-41.6444875849339</v>
      </c>
      <c r="Q42" s="17" t="n">
        <v>-11.3193309017729</v>
      </c>
      <c r="R42" s="17" t="n">
        <v>-64.5303450012592</v>
      </c>
      <c r="S42" s="17" t="n">
        <v>-6.65335994677285</v>
      </c>
      <c r="T42" s="17" t="n">
        <v>111.914273032781</v>
      </c>
      <c r="U42" s="18" t="n">
        <v>132.622668129802</v>
      </c>
      <c r="V42" s="15" t="n">
        <v>132.622668129802</v>
      </c>
      <c r="W42" s="19" t="n">
        <v>-171.249845162889</v>
      </c>
    </row>
    <row r="43" customFormat="false" ht="11.25" hidden="false" customHeight="false" outlineLevel="0" collapsed="false">
      <c r="A43" s="15" t="n">
        <v>15076</v>
      </c>
      <c r="B43" s="16" t="s">
        <v>45</v>
      </c>
      <c r="C43" s="15" t="n">
        <v>8.38725137790598</v>
      </c>
      <c r="D43" s="17" t="n">
        <v>90.9852747515868</v>
      </c>
      <c r="E43" s="17" t="n">
        <v>41.523312373946</v>
      </c>
      <c r="F43" s="17" t="n">
        <v>63.7996219281665</v>
      </c>
      <c r="G43" s="17" t="n">
        <v>378.023010096268</v>
      </c>
      <c r="H43" s="17" t="n">
        <v>188.914027149321</v>
      </c>
      <c r="I43" s="17" t="n">
        <v>319.751304540912</v>
      </c>
      <c r="J43" s="17" t="n">
        <v>456.159225389995</v>
      </c>
      <c r="K43" s="17" t="n">
        <v>408.478238501904</v>
      </c>
      <c r="L43" s="17" t="n">
        <v>216.488730723606</v>
      </c>
      <c r="M43" s="17" t="n">
        <v>359.941944847605</v>
      </c>
      <c r="N43" s="17" t="n">
        <v>99.0006537779026</v>
      </c>
      <c r="O43" s="17" t="n">
        <v>268.195690372699</v>
      </c>
      <c r="P43" s="17" t="n">
        <v>308.925515626407</v>
      </c>
      <c r="Q43" s="17" t="n">
        <v>131.923816180325</v>
      </c>
      <c r="R43" s="17" t="n">
        <v>155.212554971114</v>
      </c>
      <c r="S43" s="17" t="n">
        <v>252.186465143924</v>
      </c>
      <c r="T43" s="17" t="n">
        <v>14.9080669206564</v>
      </c>
      <c r="U43" s="18" t="n">
        <v>126.529937148528</v>
      </c>
      <c r="V43" s="15" t="n">
        <v>456.159225389995</v>
      </c>
      <c r="W43" s="19" t="n">
        <v>8.38725137790598</v>
      </c>
    </row>
    <row r="44" customFormat="false" ht="11.25" hidden="false" customHeight="false" outlineLevel="0" collapsed="false">
      <c r="A44" s="15" t="n">
        <v>15077</v>
      </c>
      <c r="B44" s="16" t="s">
        <v>46</v>
      </c>
      <c r="C44" s="15" t="n">
        <v>12.0666276885571</v>
      </c>
      <c r="D44" s="17" t="n">
        <v>33.9197852989407</v>
      </c>
      <c r="E44" s="17" t="n">
        <v>-62.2856222989949</v>
      </c>
      <c r="F44" s="17" t="n">
        <v>-5.73180153014235</v>
      </c>
      <c r="G44" s="17" t="n">
        <v>-99.6159984041494</v>
      </c>
      <c r="H44" s="17" t="n">
        <v>-31.230716921255</v>
      </c>
      <c r="I44" s="17" t="n">
        <v>-30.8232589280072</v>
      </c>
      <c r="J44" s="17" t="n">
        <v>10.8975252480443</v>
      </c>
      <c r="K44" s="17" t="n">
        <v>-51.3904535270813</v>
      </c>
      <c r="L44" s="17" t="n">
        <v>-70.1044569131132</v>
      </c>
      <c r="M44" s="17" t="n">
        <v>-51.1236962816795</v>
      </c>
      <c r="N44" s="17" t="n">
        <v>-200.394091207646</v>
      </c>
      <c r="O44" s="17" t="n">
        <v>-41.7920647645582</v>
      </c>
      <c r="P44" s="17" t="n">
        <v>35.3687989125413</v>
      </c>
      <c r="Q44" s="17" t="n">
        <v>-59.1786010178713</v>
      </c>
      <c r="R44" s="17" t="n">
        <v>-40.6133005251946</v>
      </c>
      <c r="S44" s="17" t="n">
        <v>-8.89963338823613</v>
      </c>
      <c r="T44" s="17" t="n">
        <v>22.069478974168</v>
      </c>
      <c r="U44" s="18" t="n">
        <v>-64.0728015600334</v>
      </c>
      <c r="V44" s="15" t="n">
        <v>35.3687989125413</v>
      </c>
      <c r="W44" s="19" t="n">
        <v>-200.394091207646</v>
      </c>
    </row>
    <row r="45" customFormat="false" ht="11.25" hidden="false" customHeight="false" outlineLevel="0" collapsed="false">
      <c r="A45" s="15" t="n">
        <v>15080</v>
      </c>
      <c r="B45" s="16" t="s">
        <v>47</v>
      </c>
      <c r="C45" s="15" t="n">
        <v>210.857592446893</v>
      </c>
      <c r="D45" s="17" t="n">
        <v>15.4106950223452</v>
      </c>
      <c r="E45" s="17" t="n">
        <v>90.7831974149871</v>
      </c>
      <c r="F45" s="17" t="n">
        <v>1.52485513876215</v>
      </c>
      <c r="G45" s="17" t="n">
        <v>91.4773593535593</v>
      </c>
      <c r="H45" s="17" t="n">
        <v>46.8348693156072</v>
      </c>
      <c r="I45" s="17" t="n">
        <v>6.01503759398507</v>
      </c>
      <c r="J45" s="17" t="n">
        <v>-10.5199879771565</v>
      </c>
      <c r="K45" s="17" t="n">
        <v>69.2041522491344</v>
      </c>
      <c r="L45" s="17" t="n">
        <v>179.291797400269</v>
      </c>
      <c r="M45" s="17" t="n">
        <v>63.1146337883455</v>
      </c>
      <c r="N45" s="17" t="n">
        <v>167.736289381564</v>
      </c>
      <c r="O45" s="17" t="n">
        <v>28.6902883373983</v>
      </c>
      <c r="P45" s="17" t="n">
        <v>47.203547418109</v>
      </c>
      <c r="Q45" s="17" t="n">
        <v>21.3553530751698</v>
      </c>
      <c r="R45" s="17" t="n">
        <v>29.8337832078429</v>
      </c>
      <c r="S45" s="17" t="n">
        <v>35.4107648725211</v>
      </c>
      <c r="T45" s="17" t="n">
        <v>434.721242060691</v>
      </c>
      <c r="U45" s="18" t="n">
        <v>113.620992831057</v>
      </c>
      <c r="V45" s="15" t="n">
        <v>434.721242060691</v>
      </c>
      <c r="W45" s="19" t="n">
        <v>-10.5199879771565</v>
      </c>
    </row>
    <row r="46" customFormat="false" ht="11.25" hidden="false" customHeight="false" outlineLevel="0" collapsed="false">
      <c r="A46" s="15" t="n">
        <v>15081</v>
      </c>
      <c r="B46" s="16" t="s">
        <v>48</v>
      </c>
      <c r="C46" s="15" t="n">
        <v>46.4757496866266</v>
      </c>
      <c r="D46" s="17" t="n">
        <v>66.0319410319404</v>
      </c>
      <c r="E46" s="17" t="n">
        <v>47.2921434019835</v>
      </c>
      <c r="F46" s="17" t="n">
        <v>30.3674460977826</v>
      </c>
      <c r="G46" s="17" t="n">
        <v>-49.0084771419914</v>
      </c>
      <c r="H46" s="17" t="n">
        <v>10.0781532259597</v>
      </c>
      <c r="I46" s="17" t="n">
        <v>-16.716690095362</v>
      </c>
      <c r="J46" s="17" t="n">
        <v>50.0437645088875</v>
      </c>
      <c r="K46" s="17" t="n">
        <v>-6.05865535717685</v>
      </c>
      <c r="L46" s="17" t="n">
        <v>10.0407312683526</v>
      </c>
      <c r="M46" s="17" t="n">
        <v>23.2787009349321</v>
      </c>
      <c r="N46" s="17" t="n">
        <v>-320.990917845207</v>
      </c>
      <c r="O46" s="17" t="n">
        <v>-117.438208384541</v>
      </c>
      <c r="P46" s="17" t="n">
        <v>18.9502358909562</v>
      </c>
      <c r="Q46" s="17" t="n">
        <v>-46.103832134764</v>
      </c>
      <c r="R46" s="17" t="n">
        <v>-45.1297480255739</v>
      </c>
      <c r="S46" s="17" t="n">
        <v>-43.1471576561349</v>
      </c>
      <c r="T46" s="17" t="n">
        <v>-57.1131879543101</v>
      </c>
      <c r="U46" s="18" t="n">
        <v>-86.563566981322</v>
      </c>
      <c r="V46" s="15" t="n">
        <v>66.0319410319404</v>
      </c>
      <c r="W46" s="19" t="n">
        <v>-320.990917845207</v>
      </c>
    </row>
    <row r="47" customFormat="false" ht="11.25" hidden="false" customHeight="false" outlineLevel="0" collapsed="false">
      <c r="A47" s="15" t="n">
        <v>15082</v>
      </c>
      <c r="B47" s="16" t="s">
        <v>49</v>
      </c>
      <c r="C47" s="15" t="n">
        <v>931.677018633541</v>
      </c>
      <c r="D47" s="17" t="n">
        <v>943.181818181818</v>
      </c>
      <c r="E47" s="17" t="n">
        <v>737.279335410176</v>
      </c>
      <c r="F47" s="17" t="n">
        <v>822.050290135398</v>
      </c>
      <c r="G47" s="17" t="n">
        <v>44.6827524575518</v>
      </c>
      <c r="H47" s="17" t="n">
        <v>8.89679715302327</v>
      </c>
      <c r="I47" s="17" t="n">
        <v>497.777777777778</v>
      </c>
      <c r="J47" s="17" t="n">
        <v>-50.804403048263</v>
      </c>
      <c r="K47" s="17" t="n">
        <v>-280.851063829789</v>
      </c>
      <c r="L47" s="17" t="n">
        <v>78.8091068301229</v>
      </c>
      <c r="M47" s="17" t="n">
        <v>547.350130321459</v>
      </c>
      <c r="N47" s="17" t="n">
        <v>667.215815485997</v>
      </c>
      <c r="O47" s="17" t="n">
        <v>69.4980694980697</v>
      </c>
      <c r="P47" s="17" t="n">
        <v>299.079754601227</v>
      </c>
      <c r="Q47" s="17" t="n">
        <v>119.136262099776</v>
      </c>
      <c r="R47" s="17" t="n">
        <v>154.525386313466</v>
      </c>
      <c r="S47" s="17" t="n">
        <v>173.913043478262</v>
      </c>
      <c r="T47" s="17" t="n">
        <v>1410.25641025641</v>
      </c>
      <c r="U47" s="18" t="n">
        <v>424.469413233458</v>
      </c>
      <c r="V47" s="15" t="n">
        <v>1410.25641025641</v>
      </c>
      <c r="W47" s="19" t="n">
        <v>-280.851063829789</v>
      </c>
    </row>
    <row r="48" customFormat="false" ht="11.25" hidden="false" customHeight="false" outlineLevel="0" collapsed="false">
      <c r="A48" s="15" t="n">
        <v>15084</v>
      </c>
      <c r="B48" s="16" t="s">
        <v>50</v>
      </c>
      <c r="C48" s="15" t="n">
        <v>119.415448851776</v>
      </c>
      <c r="D48" s="17" t="n">
        <v>174.946360785607</v>
      </c>
      <c r="E48" s="17" t="n">
        <v>103.81184103812</v>
      </c>
      <c r="F48" s="17" t="n">
        <v>164.552897736394</v>
      </c>
      <c r="G48" s="17" t="n">
        <v>18.163152491511</v>
      </c>
      <c r="H48" s="17" t="n">
        <v>63.849913290241</v>
      </c>
      <c r="I48" s="17" t="n">
        <v>8.61596302968564</v>
      </c>
      <c r="J48" s="17" t="n">
        <v>20.3474722178741</v>
      </c>
      <c r="K48" s="17" t="n">
        <v>52.3273976882231</v>
      </c>
      <c r="L48" s="17" t="n">
        <v>34.9623183901792</v>
      </c>
      <c r="M48" s="17" t="n">
        <v>17.8073707030043</v>
      </c>
      <c r="N48" s="17" t="n">
        <v>-61.8285802612263</v>
      </c>
      <c r="O48" s="17" t="n">
        <v>27.2182906913454</v>
      </c>
      <c r="P48" s="17" t="n">
        <v>35.6755079882106</v>
      </c>
      <c r="Q48" s="17" t="n">
        <v>27.820710973725</v>
      </c>
      <c r="R48" s="17" t="n">
        <v>161.837237977805</v>
      </c>
      <c r="S48" s="17" t="n">
        <v>4.5502806006373</v>
      </c>
      <c r="T48" s="17" t="n">
        <v>347.180109157066</v>
      </c>
      <c r="U48" s="18" t="n">
        <v>74.7252747252747</v>
      </c>
      <c r="V48" s="15" t="n">
        <v>347.180109157066</v>
      </c>
      <c r="W48" s="19" t="n">
        <v>-61.8285802612263</v>
      </c>
    </row>
    <row r="49" customFormat="false" ht="11.25" hidden="false" customHeight="false" outlineLevel="0" collapsed="false">
      <c r="A49" s="15" t="n">
        <v>15085</v>
      </c>
      <c r="B49" s="16" t="s">
        <v>51</v>
      </c>
      <c r="C49" s="15" t="n">
        <v>-31.7990301295817</v>
      </c>
      <c r="D49" s="17" t="n">
        <v>-26.317888188851</v>
      </c>
      <c r="E49" s="17" t="n">
        <v>81.5608507916209</v>
      </c>
      <c r="F49" s="17" t="n">
        <v>195.907360406092</v>
      </c>
      <c r="G49" s="17" t="n">
        <v>289.381563593932</v>
      </c>
      <c r="H49" s="17" t="n">
        <v>2.26808800181464</v>
      </c>
      <c r="I49" s="17" t="n">
        <v>-55.1776266061988</v>
      </c>
      <c r="J49" s="17" t="n">
        <v>-34.9623774416653</v>
      </c>
      <c r="K49" s="17" t="n">
        <v>231.103653420791</v>
      </c>
      <c r="L49" s="17" t="n">
        <v>11.9278365886396</v>
      </c>
      <c r="M49" s="17" t="n">
        <v>-23.8272524199555</v>
      </c>
      <c r="N49" s="17" t="n">
        <v>-35.8262427227939</v>
      </c>
      <c r="O49" s="17" t="n">
        <v>5.99250936329472</v>
      </c>
      <c r="P49" s="17" t="n">
        <v>38.9279832310238</v>
      </c>
      <c r="Q49" s="17" t="n">
        <v>82.0283370618937</v>
      </c>
      <c r="R49" s="17" t="n">
        <v>23.6686390532546</v>
      </c>
      <c r="S49" s="17" t="n">
        <v>41.3223140495866</v>
      </c>
      <c r="T49" s="17" t="n">
        <v>-62.4632569077012</v>
      </c>
      <c r="U49" s="18" t="n">
        <v>19.2265029948974</v>
      </c>
      <c r="V49" s="15" t="n">
        <v>289.381563593932</v>
      </c>
      <c r="W49" s="19" t="n">
        <v>-62.4632569077012</v>
      </c>
    </row>
    <row r="50" customFormat="false" ht="11.25" hidden="false" customHeight="false" outlineLevel="0" collapsed="false">
      <c r="A50" s="15" t="n">
        <v>15086</v>
      </c>
      <c r="B50" s="16" t="s">
        <v>52</v>
      </c>
      <c r="C50" s="15" t="n">
        <v>-129.493525323732</v>
      </c>
      <c r="D50" s="17" t="n">
        <v>-250.73447472394</v>
      </c>
      <c r="E50" s="17" t="n">
        <v>-31.1736894061395</v>
      </c>
      <c r="F50" s="17" t="n">
        <v>-94.3347057903804</v>
      </c>
      <c r="G50" s="17" t="n">
        <v>-92.0761864674299</v>
      </c>
      <c r="H50" s="17" t="n">
        <v>-26.5519621900076</v>
      </c>
      <c r="I50" s="17" t="n">
        <v>-58.0373782013731</v>
      </c>
      <c r="J50" s="17" t="n">
        <v>39.0959725792636</v>
      </c>
      <c r="K50" s="17" t="n">
        <v>-8.00213390237513</v>
      </c>
      <c r="L50" s="17" t="n">
        <v>57.1276027762953</v>
      </c>
      <c r="M50" s="17" t="n">
        <v>28.6669851887238</v>
      </c>
      <c r="N50" s="17" t="n">
        <v>-22.7621618760238</v>
      </c>
      <c r="O50" s="17" t="n">
        <v>-52.5254668930398</v>
      </c>
      <c r="P50" s="17" t="n">
        <v>-43.7356659021822</v>
      </c>
      <c r="Q50" s="17" t="n">
        <v>-170.354100819628</v>
      </c>
      <c r="R50" s="17" t="n">
        <v>2.72494413864555</v>
      </c>
      <c r="S50" s="17" t="n">
        <v>-96.4367440339975</v>
      </c>
      <c r="T50" s="17" t="n">
        <v>-50.0632667656928</v>
      </c>
      <c r="U50" s="18" t="n">
        <v>-66.3496627225485</v>
      </c>
      <c r="V50" s="15" t="n">
        <v>57.1276027762953</v>
      </c>
      <c r="W50" s="19" t="n">
        <v>-250.73447472394</v>
      </c>
    </row>
    <row r="51" customFormat="false" ht="11.25" hidden="false" customHeight="false" outlineLevel="0" collapsed="false">
      <c r="A51" s="15" t="n">
        <v>15087</v>
      </c>
      <c r="B51" s="16" t="s">
        <v>53</v>
      </c>
      <c r="C51" s="15" t="n">
        <v>75.7475958371758</v>
      </c>
      <c r="D51" s="17" t="n">
        <v>213.113682421391</v>
      </c>
      <c r="E51" s="17" t="n">
        <v>179.222940536389</v>
      </c>
      <c r="F51" s="17" t="n">
        <v>25.1524869521463</v>
      </c>
      <c r="G51" s="17" t="n">
        <v>104.748165339021</v>
      </c>
      <c r="H51" s="17" t="n">
        <v>221.601489757914</v>
      </c>
      <c r="I51" s="17" t="n">
        <v>341.288637881824</v>
      </c>
      <c r="J51" s="17" t="n">
        <v>362.910329438018</v>
      </c>
      <c r="K51" s="17" t="n">
        <v>162.067206890689</v>
      </c>
      <c r="L51" s="17" t="n">
        <v>179.557240840908</v>
      </c>
      <c r="M51" s="17" t="n">
        <v>176.390030128732</v>
      </c>
      <c r="N51" s="17" t="n">
        <v>128.115411530387</v>
      </c>
      <c r="O51" s="17" t="n">
        <v>107.892638851979</v>
      </c>
      <c r="P51" s="17" t="n">
        <v>171.416552739511</v>
      </c>
      <c r="Q51" s="17" t="n">
        <v>-11.3730355665838</v>
      </c>
      <c r="R51" s="17" t="n">
        <v>50.2018424593724</v>
      </c>
      <c r="S51" s="17" t="n">
        <v>112.261187496781</v>
      </c>
      <c r="T51" s="17" t="n">
        <v>114.070377348882</v>
      </c>
      <c r="U51" s="18" t="n">
        <v>47.3289361059358</v>
      </c>
      <c r="V51" s="15" t="n">
        <v>362.910329438018</v>
      </c>
      <c r="W51" s="19" t="n">
        <v>-11.3730355665838</v>
      </c>
    </row>
    <row r="52" customFormat="false" ht="11.25" hidden="false" customHeight="false" outlineLevel="0" collapsed="false">
      <c r="A52" s="15" t="n">
        <v>15088</v>
      </c>
      <c r="B52" s="16" t="s">
        <v>54</v>
      </c>
      <c r="C52" s="15" t="n">
        <v>94.5909938715702</v>
      </c>
      <c r="D52" s="17" t="n">
        <v>250.75887554441</v>
      </c>
      <c r="E52" s="17" t="n">
        <v>39.912450109437</v>
      </c>
      <c r="F52" s="17" t="n">
        <v>98.74326750449</v>
      </c>
      <c r="G52" s="17" t="n">
        <v>7.6190476190466</v>
      </c>
      <c r="H52" s="17" t="n">
        <v>38.0662352493346</v>
      </c>
      <c r="I52" s="17" t="n">
        <v>27.8093793452157</v>
      </c>
      <c r="J52" s="17" t="n">
        <v>47.9011723181641</v>
      </c>
      <c r="K52" s="17" t="n">
        <v>77.7819596035622</v>
      </c>
      <c r="L52" s="17" t="n">
        <v>140.669737333499</v>
      </c>
      <c r="M52" s="17" t="n">
        <v>111.711269334644</v>
      </c>
      <c r="N52" s="17" t="n">
        <v>123.831492048076</v>
      </c>
      <c r="O52" s="17" t="n">
        <v>127.113562777311</v>
      </c>
      <c r="P52" s="17" t="n">
        <v>174.067495559502</v>
      </c>
      <c r="Q52" s="17" t="n">
        <v>52.374301675977</v>
      </c>
      <c r="R52" s="17" t="n">
        <v>69.4685654741244</v>
      </c>
      <c r="S52" s="17" t="n">
        <v>134.529147982062</v>
      </c>
      <c r="T52" s="17" t="n">
        <v>86.2264579078746</v>
      </c>
      <c r="U52" s="18" t="n">
        <v>109.111361079865</v>
      </c>
      <c r="V52" s="15" t="n">
        <v>250.75887554441</v>
      </c>
      <c r="W52" s="19" t="n">
        <v>7.6190476190466</v>
      </c>
    </row>
    <row r="53" customFormat="false" ht="11.25" hidden="false" customHeight="false" outlineLevel="0" collapsed="false">
      <c r="A53" s="15" t="n">
        <v>15092</v>
      </c>
      <c r="B53" s="16" t="s">
        <v>55</v>
      </c>
      <c r="C53" s="15" t="n">
        <v>292.682926829268</v>
      </c>
      <c r="D53" s="17" t="n">
        <v>268.562401263824</v>
      </c>
      <c r="E53" s="17" t="n">
        <v>438.461538461538</v>
      </c>
      <c r="F53" s="17" t="n">
        <v>449.521002210758</v>
      </c>
      <c r="G53" s="17" t="n">
        <v>169.252468265162</v>
      </c>
      <c r="H53" s="17" t="n">
        <v>-34.6740638002775</v>
      </c>
      <c r="I53" s="17" t="n">
        <v>473.208072372999</v>
      </c>
      <c r="J53" s="17" t="n">
        <v>139.534883720931</v>
      </c>
      <c r="K53" s="17" t="n">
        <v>190.039318479685</v>
      </c>
      <c r="L53" s="17" t="n">
        <v>263.665594855306</v>
      </c>
      <c r="M53" s="17" t="n">
        <v>-43.8596491228078</v>
      </c>
      <c r="N53" s="17" t="n">
        <v>31.4663310258024</v>
      </c>
      <c r="O53" s="17" t="n">
        <v>112.923462986198</v>
      </c>
      <c r="P53" s="17" t="n">
        <v>303.970223325062</v>
      </c>
      <c r="Q53" s="17" t="n">
        <v>186.634557495485</v>
      </c>
      <c r="R53" s="17" t="n">
        <v>41.3711583924341</v>
      </c>
      <c r="S53" s="17" t="n">
        <v>235.432607416128</v>
      </c>
      <c r="T53" s="17" t="n">
        <v>-109.258194364577</v>
      </c>
      <c r="U53" s="18" t="n">
        <v>58.139534883721</v>
      </c>
      <c r="V53" s="15" t="n">
        <v>473.208072372999</v>
      </c>
      <c r="W53" s="19" t="n">
        <v>-109.258194364577</v>
      </c>
    </row>
    <row r="54" customFormat="false" ht="11.25" hidden="false" customHeight="false" outlineLevel="0" collapsed="false">
      <c r="A54" s="15" t="n">
        <v>15093</v>
      </c>
      <c r="B54" s="16" t="s">
        <v>56</v>
      </c>
      <c r="C54" s="15" t="n">
        <v>-152.390961639516</v>
      </c>
      <c r="D54" s="17" t="n">
        <v>-146.8609345274</v>
      </c>
      <c r="E54" s="17" t="n">
        <v>-14.1279521533356</v>
      </c>
      <c r="F54" s="17" t="n">
        <v>-46.4524039708556</v>
      </c>
      <c r="G54" s="17" t="n">
        <v>-67.990144982469</v>
      </c>
      <c r="H54" s="17" t="n">
        <v>-98.9862850327971</v>
      </c>
      <c r="I54" s="17" t="n">
        <v>-145.025295109613</v>
      </c>
      <c r="J54" s="17" t="n">
        <v>-88.9801505817927</v>
      </c>
      <c r="K54" s="17" t="n">
        <v>-88.7924230465671</v>
      </c>
      <c r="L54" s="17" t="n">
        <v>-147.82002787179</v>
      </c>
      <c r="M54" s="17" t="n">
        <v>-99.0149027532199</v>
      </c>
      <c r="N54" s="17" t="n">
        <v>-467.115669166794</v>
      </c>
      <c r="O54" s="17" t="n">
        <v>-104.102550378677</v>
      </c>
      <c r="P54" s="17" t="n">
        <v>-201.741576072259</v>
      </c>
      <c r="Q54" s="17" t="n">
        <v>-76.7277544711861</v>
      </c>
      <c r="R54" s="17" t="n">
        <v>-5.00639706291327</v>
      </c>
      <c r="S54" s="17" t="n">
        <v>-169.189670525379</v>
      </c>
      <c r="T54" s="17" t="n">
        <v>52.9325181159419</v>
      </c>
      <c r="U54" s="18" t="n">
        <v>-93.2000563142338</v>
      </c>
      <c r="V54" s="15" t="n">
        <v>52.9325181159419</v>
      </c>
      <c r="W54" s="19" t="n">
        <v>-467.115669166794</v>
      </c>
    </row>
    <row r="55" customFormat="false" ht="11.25" hidden="false" customHeight="false" outlineLevel="0" collapsed="false">
      <c r="A55" s="15" t="n">
        <v>15096</v>
      </c>
      <c r="B55" s="16" t="s">
        <v>57</v>
      </c>
      <c r="C55" s="15" t="n">
        <v>145.366444579043</v>
      </c>
      <c r="D55" s="17" t="n">
        <v>129.850746268657</v>
      </c>
      <c r="E55" s="17" t="n">
        <v>107.558567850303</v>
      </c>
      <c r="F55" s="17" t="n">
        <v>29.1545189504374</v>
      </c>
      <c r="G55" s="17" t="n">
        <v>21.8023255813951</v>
      </c>
      <c r="H55" s="17" t="n">
        <v>62.3640319071789</v>
      </c>
      <c r="I55" s="17" t="n">
        <v>70.6255405015859</v>
      </c>
      <c r="J55" s="17" t="n">
        <v>31.4870473736934</v>
      </c>
      <c r="K55" s="17" t="n">
        <v>84.1774860893136</v>
      </c>
      <c r="L55" s="17" t="n">
        <v>84.8896434634976</v>
      </c>
      <c r="M55" s="17" t="n">
        <v>102.413019079686</v>
      </c>
      <c r="N55" s="17" t="n">
        <v>48.6043605054851</v>
      </c>
      <c r="O55" s="17" t="n">
        <v>80.1547816473197</v>
      </c>
      <c r="P55" s="17" t="n">
        <v>68.5494927337533</v>
      </c>
      <c r="Q55" s="17" t="n">
        <v>-62.6361655773416</v>
      </c>
      <c r="R55" s="17" t="n">
        <v>-67.141682652782</v>
      </c>
      <c r="S55" s="17" t="n">
        <v>60.6980273141124</v>
      </c>
      <c r="T55" s="17" t="n">
        <v>-115.178938708351</v>
      </c>
      <c r="U55" s="18" t="n">
        <v>95.7136912193096</v>
      </c>
      <c r="V55" s="15" t="n">
        <v>145.366444579043</v>
      </c>
      <c r="W55" s="19" t="n">
        <v>-115.178938708351</v>
      </c>
    </row>
    <row r="56" customFormat="false" ht="11.25" hidden="false" customHeight="false" outlineLevel="0" collapsed="false">
      <c r="A56" s="15" t="n">
        <v>15097</v>
      </c>
      <c r="B56" s="16" t="s">
        <v>58</v>
      </c>
      <c r="C56" s="15" t="n">
        <v>204.572803850782</v>
      </c>
      <c r="D56" s="17" t="n">
        <v>218.16037735849</v>
      </c>
      <c r="E56" s="17" t="n">
        <v>-51.9330640507779</v>
      </c>
      <c r="F56" s="17" t="n">
        <v>440.835266821345</v>
      </c>
      <c r="G56" s="17" t="n">
        <v>172.222222222222</v>
      </c>
      <c r="H56" s="17" t="n">
        <v>136.537411250684</v>
      </c>
      <c r="I56" s="17" t="n">
        <v>53.8793103448281</v>
      </c>
      <c r="J56" s="17" t="n">
        <v>-144.694533762058</v>
      </c>
      <c r="K56" s="17" t="n">
        <v>168.569874932028</v>
      </c>
      <c r="L56" s="17" t="n">
        <v>26.7379679144387</v>
      </c>
      <c r="M56" s="17" t="n">
        <v>544</v>
      </c>
      <c r="N56" s="17" t="n">
        <v>197.268588770865</v>
      </c>
      <c r="O56" s="17" t="n">
        <v>535.714285714284</v>
      </c>
      <c r="P56" s="17" t="n">
        <v>729.755178907721</v>
      </c>
      <c r="Q56" s="17" t="n">
        <v>724.001755155771</v>
      </c>
      <c r="R56" s="17" t="n">
        <v>527.823240589197</v>
      </c>
      <c r="S56" s="17" t="n">
        <v>559.657986785854</v>
      </c>
      <c r="T56" s="17" t="n">
        <v>437.983069562016</v>
      </c>
      <c r="U56" s="18" t="n">
        <v>236.248236953456</v>
      </c>
      <c r="V56" s="15" t="n">
        <v>729.755178907721</v>
      </c>
      <c r="W56" s="19" t="n">
        <v>-144.694533762058</v>
      </c>
    </row>
    <row r="57" customFormat="false" ht="11.25" hidden="false" customHeight="false" outlineLevel="0" collapsed="false">
      <c r="A57" s="15" t="n">
        <v>15098</v>
      </c>
      <c r="B57" s="16" t="s">
        <v>59</v>
      </c>
      <c r="C57" s="15" t="n">
        <v>26.9454123112664</v>
      </c>
      <c r="D57" s="17" t="n">
        <v>73.6690914145388</v>
      </c>
      <c r="E57" s="17" t="n">
        <v>-50.1333823935239</v>
      </c>
      <c r="F57" s="17" t="n">
        <v>-43.9143900522342</v>
      </c>
      <c r="G57" s="17" t="n">
        <v>-32.0364007800177</v>
      </c>
      <c r="H57" s="17" t="n">
        <v>22.3578182495698</v>
      </c>
      <c r="I57" s="17" t="n">
        <v>111.539712785239</v>
      </c>
      <c r="J57" s="17" t="n">
        <v>48.260330008733</v>
      </c>
      <c r="K57" s="17" t="n">
        <v>-0.914829384320282</v>
      </c>
      <c r="L57" s="17" t="n">
        <v>-31.1070448307412</v>
      </c>
      <c r="M57" s="17" t="n">
        <v>-18.3553597650502</v>
      </c>
      <c r="N57" s="17" t="n">
        <v>-180.21331371828</v>
      </c>
      <c r="O57" s="17" t="n">
        <v>-80.9925093632961</v>
      </c>
      <c r="P57" s="17" t="n">
        <v>-95.341482984849</v>
      </c>
      <c r="Q57" s="17" t="n">
        <v>-83.3928996902543</v>
      </c>
      <c r="R57" s="17" t="n">
        <v>-126.8620855358</v>
      </c>
      <c r="S57" s="17" t="n">
        <v>-82.7411661637304</v>
      </c>
      <c r="T57" s="17" t="n">
        <v>-40.7341970946214</v>
      </c>
      <c r="U57" s="18" t="n">
        <v>-38.9296801852863</v>
      </c>
      <c r="V57" s="15" t="n">
        <v>111.539712785239</v>
      </c>
      <c r="W57" s="19" t="n">
        <v>-180.21331371828</v>
      </c>
    </row>
    <row r="58" customFormat="false" ht="11.25" hidden="false" customHeight="false" outlineLevel="0" collapsed="false">
      <c r="A58" s="15" t="n">
        <v>15099</v>
      </c>
      <c r="B58" s="16" t="s">
        <v>60</v>
      </c>
      <c r="C58" s="15" t="n">
        <v>131.782945736435</v>
      </c>
      <c r="D58" s="17" t="n">
        <v>334.09844427442</v>
      </c>
      <c r="E58" s="17" t="n">
        <v>81.4412635735438</v>
      </c>
      <c r="F58" s="17" t="n">
        <v>39.167686658507</v>
      </c>
      <c r="G58" s="17" t="n">
        <v>99.9756157034862</v>
      </c>
      <c r="H58" s="17" t="n">
        <v>94.1574118783203</v>
      </c>
      <c r="I58" s="17" t="n">
        <v>98.0626644343451</v>
      </c>
      <c r="J58" s="17" t="n">
        <v>0</v>
      </c>
      <c r="K58" s="17" t="n">
        <v>127.901468498342</v>
      </c>
      <c r="L58" s="17" t="n">
        <v>32.7408793264734</v>
      </c>
      <c r="M58" s="17" t="n">
        <v>30.303030303031</v>
      </c>
      <c r="N58" s="17" t="n">
        <v>74.3667208923997</v>
      </c>
      <c r="O58" s="17" t="n">
        <v>92.2722029988466</v>
      </c>
      <c r="P58" s="17" t="n">
        <v>13.7142857142864</v>
      </c>
      <c r="Q58" s="17" t="n">
        <v>216.845469070988</v>
      </c>
      <c r="R58" s="17" t="n">
        <v>51.3851653261844</v>
      </c>
      <c r="S58" s="17" t="n">
        <v>95.5767948432995</v>
      </c>
      <c r="T58" s="17" t="n">
        <v>46.2351387054162</v>
      </c>
      <c r="U58" s="18" t="n">
        <v>43.8308130615816</v>
      </c>
      <c r="V58" s="15" t="n">
        <v>334.09844427442</v>
      </c>
      <c r="W58" s="19" t="n">
        <v>0</v>
      </c>
    </row>
    <row r="59" customFormat="false" ht="11.25" hidden="false" customHeight="false" outlineLevel="0" collapsed="false">
      <c r="A59" s="15" t="n">
        <v>15100</v>
      </c>
      <c r="B59" s="16" t="s">
        <v>61</v>
      </c>
      <c r="C59" s="15" t="n">
        <v>70.7996732322759</v>
      </c>
      <c r="D59" s="17" t="n">
        <v>-0.901306894996927</v>
      </c>
      <c r="E59" s="17" t="n">
        <v>1.80277627546459</v>
      </c>
      <c r="F59" s="17" t="n">
        <v>-322.037971641433</v>
      </c>
      <c r="G59" s="17" t="n">
        <v>339.582815992052</v>
      </c>
      <c r="H59" s="17" t="n">
        <v>-27.0189132392671</v>
      </c>
      <c r="I59" s="17" t="n">
        <v>41.2402167369057</v>
      </c>
      <c r="J59" s="17" t="n">
        <v>54.5612615043319</v>
      </c>
      <c r="K59" s="17" t="n">
        <v>107.337726229166</v>
      </c>
      <c r="L59" s="17" t="n">
        <v>111.212720139236</v>
      </c>
      <c r="M59" s="17" t="n">
        <v>76.1465748628791</v>
      </c>
      <c r="N59" s="17" t="n">
        <v>-116.396907664245</v>
      </c>
      <c r="O59" s="17" t="n">
        <v>28.1236267760363</v>
      </c>
      <c r="P59" s="17" t="n">
        <v>42.3592649937185</v>
      </c>
      <c r="Q59" s="17" t="n">
        <v>6.1089131952528</v>
      </c>
      <c r="R59" s="17" t="n">
        <v>40.4105009157785</v>
      </c>
      <c r="S59" s="17" t="n">
        <v>25.7702107945325</v>
      </c>
      <c r="T59" s="17" t="n">
        <v>69.0252707581233</v>
      </c>
      <c r="U59" s="18" t="n">
        <v>62.5286828820562</v>
      </c>
      <c r="V59" s="15" t="n">
        <v>339.582815992052</v>
      </c>
      <c r="W59" s="19" t="n">
        <v>-322.037971641433</v>
      </c>
    </row>
    <row r="60" customFormat="false" ht="11.25" hidden="false" customHeight="false" outlineLevel="0" collapsed="false">
      <c r="A60" s="15" t="n">
        <v>15101</v>
      </c>
      <c r="B60" s="16" t="s">
        <v>62</v>
      </c>
      <c r="C60" s="15" t="n">
        <v>115.687181860249</v>
      </c>
      <c r="D60" s="17" t="n">
        <v>-155.535224153705</v>
      </c>
      <c r="E60" s="17" t="n">
        <v>-13.9405204460972</v>
      </c>
      <c r="F60" s="17" t="n">
        <v>111.679851093532</v>
      </c>
      <c r="G60" s="17" t="n">
        <v>-110.446387482743</v>
      </c>
      <c r="H60" s="17" t="n">
        <v>41.8799441600742</v>
      </c>
      <c r="I60" s="17" t="n">
        <v>50.9731232622794</v>
      </c>
      <c r="J60" s="17" t="n">
        <v>-50.7146150299672</v>
      </c>
      <c r="K60" s="17" t="n">
        <v>268.767377201112</v>
      </c>
      <c r="L60" s="17" t="n">
        <v>270.758122743684</v>
      </c>
      <c r="M60" s="17" t="n">
        <v>144.991212653777</v>
      </c>
      <c r="N60" s="17" t="n">
        <v>95.2793417063671</v>
      </c>
      <c r="O60" s="17" t="n">
        <v>-38.6100386100384</v>
      </c>
      <c r="P60" s="17" t="n">
        <v>-64.5994832041351</v>
      </c>
      <c r="Q60" s="17" t="n">
        <v>73.6887732986568</v>
      </c>
      <c r="R60" s="17" t="n">
        <v>-210.843373493976</v>
      </c>
      <c r="S60" s="17" t="n">
        <v>17.5824175824171</v>
      </c>
      <c r="T60" s="17" t="n">
        <v>-136.02457218078</v>
      </c>
      <c r="U60" s="18" t="n">
        <v>-57.8291814946629</v>
      </c>
      <c r="V60" s="15" t="n">
        <v>270.758122743684</v>
      </c>
      <c r="W60" s="19" t="n">
        <v>-210.843373493976</v>
      </c>
    </row>
    <row r="61" customFormat="false" ht="11.25" hidden="false" customHeight="false" outlineLevel="0" collapsed="false">
      <c r="A61" s="15" t="n">
        <v>15103</v>
      </c>
      <c r="B61" s="16" t="s">
        <v>63</v>
      </c>
      <c r="C61" s="15" t="n">
        <v>549.623115577889</v>
      </c>
      <c r="D61" s="17" t="n">
        <v>312.593033640966</v>
      </c>
      <c r="E61" s="17" t="n">
        <v>353.637413394919</v>
      </c>
      <c r="F61" s="17" t="n">
        <v>230.029276453366</v>
      </c>
      <c r="G61" s="17" t="n">
        <v>143.090760425185</v>
      </c>
      <c r="H61" s="17" t="n">
        <v>139.728604057503</v>
      </c>
      <c r="I61" s="17" t="n">
        <v>71.5516099112234</v>
      </c>
      <c r="J61" s="17" t="n">
        <v>159.189580318379</v>
      </c>
      <c r="K61" s="17" t="n">
        <v>216.265216265217</v>
      </c>
      <c r="L61" s="17" t="n">
        <v>188.870579287616</v>
      </c>
      <c r="M61" s="17" t="n">
        <v>32.3463548146308</v>
      </c>
      <c r="N61" s="17" t="n">
        <v>-42.1626984127</v>
      </c>
      <c r="O61" s="17" t="n">
        <v>-83.4371108343707</v>
      </c>
      <c r="P61" s="17" t="n">
        <v>59.02298128846</v>
      </c>
      <c r="Q61" s="17" t="n">
        <v>57.4282147315845</v>
      </c>
      <c r="R61" s="17" t="n">
        <v>37.2393247269116</v>
      </c>
      <c r="S61" s="17" t="n">
        <v>6.18352708384831</v>
      </c>
      <c r="T61" s="17" t="n">
        <v>-30.8985292300071</v>
      </c>
      <c r="U61" s="18" t="n">
        <v>83.0647160922386</v>
      </c>
      <c r="V61" s="15" t="n">
        <v>549.623115577889</v>
      </c>
      <c r="W61" s="19" t="n">
        <v>-83.4371108343707</v>
      </c>
    </row>
    <row r="62" customFormat="false" ht="11.25" hidden="false" customHeight="false" outlineLevel="0" collapsed="false">
      <c r="A62" s="15" t="n">
        <v>15105</v>
      </c>
      <c r="B62" s="16" t="s">
        <v>64</v>
      </c>
      <c r="C62" s="15" t="n">
        <v>89.094491561724</v>
      </c>
      <c r="D62" s="17" t="n">
        <v>151.56661288953</v>
      </c>
      <c r="E62" s="17" t="n">
        <v>96.6082556145712</v>
      </c>
      <c r="F62" s="17" t="n">
        <v>69.1740535166933</v>
      </c>
      <c r="G62" s="17" t="n">
        <v>-21.802624542351</v>
      </c>
      <c r="H62" s="17" t="n">
        <v>37.9287598944597</v>
      </c>
      <c r="I62" s="17" t="n">
        <v>89.9457861015279</v>
      </c>
      <c r="J62" s="17" t="n">
        <v>65.1280172589232</v>
      </c>
      <c r="K62" s="17" t="n">
        <v>65.9198447041703</v>
      </c>
      <c r="L62" s="17" t="n">
        <v>124.949779027721</v>
      </c>
      <c r="M62" s="17" t="n">
        <v>211.499543668903</v>
      </c>
      <c r="N62" s="17" t="n">
        <v>109.582653299137</v>
      </c>
      <c r="O62" s="17" t="n">
        <v>137.223247232473</v>
      </c>
      <c r="P62" s="17" t="n">
        <v>252.530997611192</v>
      </c>
      <c r="Q62" s="17" t="n">
        <v>130.182329228153</v>
      </c>
      <c r="R62" s="17" t="n">
        <v>66.8102661458147</v>
      </c>
      <c r="S62" s="17" t="n">
        <v>197.649960107348</v>
      </c>
      <c r="T62" s="17" t="n">
        <v>-121.625946868665</v>
      </c>
      <c r="U62" s="18" t="n">
        <v>18.3605140943937</v>
      </c>
      <c r="V62" s="15" t="n">
        <v>252.530997611192</v>
      </c>
      <c r="W62" s="19" t="n">
        <v>-121.625946868665</v>
      </c>
    </row>
    <row r="63" customFormat="false" ht="11.25" hidden="false" customHeight="false" outlineLevel="0" collapsed="false">
      <c r="A63" s="15" t="n">
        <v>15106</v>
      </c>
      <c r="B63" s="16" t="s">
        <v>65</v>
      </c>
      <c r="C63" s="15" t="n">
        <v>155.412647374062</v>
      </c>
      <c r="D63" s="17" t="n">
        <v>213.720316622691</v>
      </c>
      <c r="E63" s="17" t="n">
        <v>149.832084732627</v>
      </c>
      <c r="F63" s="17" t="n">
        <v>157.800967167219</v>
      </c>
      <c r="G63" s="17" t="n">
        <v>32.5732899022791</v>
      </c>
      <c r="H63" s="17" t="n">
        <v>62.4375624375628</v>
      </c>
      <c r="I63" s="17" t="n">
        <v>210.970464135022</v>
      </c>
      <c r="J63" s="17" t="n">
        <v>452.114730189596</v>
      </c>
      <c r="K63" s="17" t="n">
        <v>195.348837209301</v>
      </c>
      <c r="L63" s="17" t="n">
        <v>84.3978102189777</v>
      </c>
      <c r="M63" s="17" t="n">
        <v>343.813616828773</v>
      </c>
      <c r="N63" s="17" t="n">
        <v>264.596544937676</v>
      </c>
      <c r="O63" s="17" t="n">
        <v>181.08223263741</v>
      </c>
      <c r="P63" s="17" t="n">
        <v>387.110274115924</v>
      </c>
      <c r="Q63" s="17" t="n">
        <v>134.971796937954</v>
      </c>
      <c r="R63" s="17" t="n">
        <v>143.112701252236</v>
      </c>
      <c r="S63" s="17" t="n">
        <v>258.671369782481</v>
      </c>
      <c r="T63" s="17" t="n">
        <v>-51.5759312320916</v>
      </c>
      <c r="U63" s="18" t="n">
        <v>111.367127496159</v>
      </c>
      <c r="V63" s="15" t="n">
        <v>452.114730189596</v>
      </c>
      <c r="W63" s="19" t="n">
        <v>-51.5759312320916</v>
      </c>
    </row>
    <row r="64" customFormat="false" ht="11.25" hidden="false" customHeight="false" outlineLevel="0" collapsed="false">
      <c r="A64" s="15" t="n">
        <v>15107</v>
      </c>
      <c r="B64" s="16" t="s">
        <v>66</v>
      </c>
      <c r="C64" s="15" t="n">
        <v>90.6834186128979</v>
      </c>
      <c r="D64" s="17" t="n">
        <v>61.7531880710913</v>
      </c>
      <c r="E64" s="17" t="n">
        <v>54.3885035676867</v>
      </c>
      <c r="F64" s="17" t="n">
        <v>5.95533498759267</v>
      </c>
      <c r="G64" s="17" t="n">
        <v>-5.95179049697412</v>
      </c>
      <c r="H64" s="17" t="n">
        <v>-4.96277915632742</v>
      </c>
      <c r="I64" s="17" t="n">
        <v>-51.6385302879847</v>
      </c>
      <c r="J64" s="17" t="n">
        <v>54.4020762627276</v>
      </c>
      <c r="K64" s="17" t="n">
        <v>0</v>
      </c>
      <c r="L64" s="17" t="n">
        <v>4.9640109208239</v>
      </c>
      <c r="M64" s="17" t="n">
        <v>26.2962044157784</v>
      </c>
      <c r="N64" s="17" t="n">
        <v>3.46397466349928</v>
      </c>
      <c r="O64" s="17" t="n">
        <v>-38.0905268365075</v>
      </c>
      <c r="P64" s="17" t="n">
        <v>65.0511470851127</v>
      </c>
      <c r="Q64" s="17" t="n">
        <v>-16.2810202772705</v>
      </c>
      <c r="R64" s="17" t="n">
        <v>91.4212294919944</v>
      </c>
      <c r="S64" s="17" t="n">
        <v>-5.87630380490748</v>
      </c>
      <c r="T64" s="17" t="n">
        <v>171.49296878828</v>
      </c>
      <c r="U64" s="18" t="n">
        <v>125.246880870948</v>
      </c>
      <c r="V64" s="15" t="n">
        <v>171.49296878828</v>
      </c>
      <c r="W64" s="19" t="n">
        <v>-51.6385302879847</v>
      </c>
    </row>
    <row r="65" customFormat="false" ht="11.25" hidden="false" customHeight="false" outlineLevel="0" collapsed="false">
      <c r="A65" s="15" t="n">
        <v>15108</v>
      </c>
      <c r="B65" s="16" t="s">
        <v>67</v>
      </c>
      <c r="C65" s="15" t="n">
        <v>77.1064068414419</v>
      </c>
      <c r="D65" s="17" t="n">
        <v>187.813021702838</v>
      </c>
      <c r="E65" s="17" t="n">
        <v>37.5529154718015</v>
      </c>
      <c r="F65" s="17" t="n">
        <v>-33.3310659138847</v>
      </c>
      <c r="G65" s="17" t="n">
        <v>47.7750477750484</v>
      </c>
      <c r="H65" s="17" t="n">
        <v>143.322918081783</v>
      </c>
      <c r="I65" s="17" t="n">
        <v>123.217036094556</v>
      </c>
      <c r="J65" s="17" t="n">
        <v>128.332341072964</v>
      </c>
      <c r="K65" s="17" t="n">
        <v>186.140683168963</v>
      </c>
      <c r="L65" s="17" t="n">
        <v>169.274172864838</v>
      </c>
      <c r="M65" s="17" t="n">
        <v>208.701134930642</v>
      </c>
      <c r="N65" s="17" t="n">
        <v>27.1755913779266</v>
      </c>
      <c r="O65" s="17" t="n">
        <v>74.5303356944876</v>
      </c>
      <c r="P65" s="17" t="n">
        <v>99.6576179995101</v>
      </c>
      <c r="Q65" s="17" t="n">
        <v>46.6129911011561</v>
      </c>
      <c r="R65" s="17" t="n">
        <v>22.8970836346106</v>
      </c>
      <c r="S65" s="17" t="n">
        <v>87.1708548755563</v>
      </c>
      <c r="T65" s="17" t="n">
        <v>163.299362298111</v>
      </c>
      <c r="U65" s="18" t="n">
        <v>141.910514279013</v>
      </c>
      <c r="V65" s="15" t="n">
        <v>208.701134930642</v>
      </c>
      <c r="W65" s="19" t="n">
        <v>-33.3310659138847</v>
      </c>
    </row>
    <row r="66" customFormat="false" ht="11.25" hidden="false" customHeight="false" outlineLevel="0" collapsed="false">
      <c r="A66" s="15" t="n">
        <v>15113</v>
      </c>
      <c r="B66" s="16" t="s">
        <v>68</v>
      </c>
      <c r="C66" s="15" t="n">
        <v>101.999731579654</v>
      </c>
      <c r="D66" s="17" t="n">
        <v>19.9282582702255</v>
      </c>
      <c r="E66" s="17" t="n">
        <v>100.769026783347</v>
      </c>
      <c r="F66" s="17" t="n">
        <v>110.265161459702</v>
      </c>
      <c r="G66" s="17" t="n">
        <v>77.901843676966</v>
      </c>
      <c r="H66" s="17" t="n">
        <v>9.01829425405879</v>
      </c>
      <c r="I66" s="17" t="n">
        <v>95.2503539709101</v>
      </c>
      <c r="J66" s="17" t="n">
        <v>42.075736325385</v>
      </c>
      <c r="K66" s="17" t="n">
        <v>121.889283900458</v>
      </c>
      <c r="L66" s="17" t="n">
        <v>68.9914701455094</v>
      </c>
      <c r="M66" s="17" t="n">
        <v>135.791703002366</v>
      </c>
      <c r="N66" s="17" t="n">
        <v>104.473942969519</v>
      </c>
      <c r="O66" s="17" t="n">
        <v>47.4394842476575</v>
      </c>
      <c r="P66" s="17" t="n">
        <v>64.1646489104118</v>
      </c>
      <c r="Q66" s="17" t="n">
        <v>15.6381571033324</v>
      </c>
      <c r="R66" s="17" t="n">
        <v>-2.40211386019689</v>
      </c>
      <c r="S66" s="17" t="n">
        <v>55.2618933205186</v>
      </c>
      <c r="T66" s="17" t="n">
        <v>-56.1529271206695</v>
      </c>
      <c r="U66" s="18" t="n">
        <v>-81.7013096239324</v>
      </c>
      <c r="V66" s="15" t="n">
        <v>135.791703002366</v>
      </c>
      <c r="W66" s="19" t="n">
        <v>-81.7013096239324</v>
      </c>
    </row>
    <row r="67" customFormat="false" ht="11.25" hidden="false" customHeight="false" outlineLevel="0" collapsed="false">
      <c r="A67" s="15" t="n">
        <v>15114</v>
      </c>
      <c r="B67" s="16" t="s">
        <v>69</v>
      </c>
      <c r="C67" s="15" t="n">
        <v>100.933636134242</v>
      </c>
      <c r="D67" s="17" t="n">
        <v>132.400699475393</v>
      </c>
      <c r="E67" s="17" t="n">
        <v>-27.1203155818546</v>
      </c>
      <c r="F67" s="17" t="n">
        <v>8.65265760197809</v>
      </c>
      <c r="G67" s="17" t="n">
        <v>41.9908608126471</v>
      </c>
      <c r="H67" s="17" t="n">
        <v>118.066658467594</v>
      </c>
      <c r="I67" s="17" t="n">
        <v>111.826911389327</v>
      </c>
      <c r="J67" s="17" t="n">
        <v>56.4971751412428</v>
      </c>
      <c r="K67" s="17" t="n">
        <v>129.0939517093</v>
      </c>
      <c r="L67" s="17" t="n">
        <v>123.908425772953</v>
      </c>
      <c r="M67" s="17" t="n">
        <v>39.6316587014808</v>
      </c>
      <c r="N67" s="17" t="n">
        <v>68.5011029838613</v>
      </c>
      <c r="O67" s="17" t="n">
        <v>140.682656826569</v>
      </c>
      <c r="P67" s="17" t="n">
        <v>-42.0741414600872</v>
      </c>
      <c r="Q67" s="17" t="n">
        <v>-12.5613794678546</v>
      </c>
      <c r="R67" s="17" t="n">
        <v>86.8968671392644</v>
      </c>
      <c r="S67" s="17" t="n">
        <v>13.6023577420085</v>
      </c>
      <c r="T67" s="17" t="n">
        <v>-133.574824541545</v>
      </c>
      <c r="U67" s="18" t="n">
        <v>143.414410279946</v>
      </c>
      <c r="V67" s="15" t="n">
        <v>143.414410279946</v>
      </c>
      <c r="W67" s="19" t="n">
        <v>-133.574824541545</v>
      </c>
    </row>
    <row r="68" customFormat="false" ht="11.25" hidden="false" customHeight="false" outlineLevel="0" collapsed="false">
      <c r="A68" s="15" t="n">
        <v>15116</v>
      </c>
      <c r="B68" s="16" t="s">
        <v>70</v>
      </c>
      <c r="C68" s="15" t="n">
        <v>61.5451060843269</v>
      </c>
      <c r="D68" s="17" t="n">
        <v>87.9969952245533</v>
      </c>
      <c r="E68" s="17" t="n">
        <v>57.4437529918619</v>
      </c>
      <c r="F68" s="17" t="n">
        <v>22.2116452482951</v>
      </c>
      <c r="G68" s="17" t="n">
        <v>200.517123106959</v>
      </c>
      <c r="H68" s="17" t="n">
        <v>62.0764575034924</v>
      </c>
      <c r="I68" s="17" t="n">
        <v>92.5402292941238</v>
      </c>
      <c r="J68" s="17" t="n">
        <v>197.137180989252</v>
      </c>
      <c r="K68" s="17" t="n">
        <v>235.78779098811</v>
      </c>
      <c r="L68" s="17" t="n">
        <v>84.4314299658379</v>
      </c>
      <c r="M68" s="17" t="n">
        <v>163.577408895127</v>
      </c>
      <c r="N68" s="17" t="n">
        <v>139.993333650778</v>
      </c>
      <c r="O68" s="17" t="n">
        <v>110.82413712139</v>
      </c>
      <c r="P68" s="17" t="n">
        <v>170.451906553341</v>
      </c>
      <c r="Q68" s="17" t="n">
        <v>17.809845648005</v>
      </c>
      <c r="R68" s="17" t="n">
        <v>-21.8808405889595</v>
      </c>
      <c r="S68" s="17" t="n">
        <v>136.598291379231</v>
      </c>
      <c r="T68" s="17" t="n">
        <v>191.544979268073</v>
      </c>
      <c r="U68" s="18" t="n">
        <v>88.4446999513562</v>
      </c>
      <c r="V68" s="15" t="n">
        <v>235.78779098811</v>
      </c>
      <c r="W68" s="19" t="n">
        <v>-21.8808405889595</v>
      </c>
    </row>
    <row r="69" customFormat="false" ht="11.25" hidden="false" customHeight="false" outlineLevel="0" collapsed="false">
      <c r="A69" s="15" t="n">
        <v>15118</v>
      </c>
      <c r="B69" s="16" t="s">
        <v>71</v>
      </c>
      <c r="C69" s="15" t="n">
        <v>26.6129032258073</v>
      </c>
      <c r="D69" s="17" t="n">
        <v>-9.04849995978448</v>
      </c>
      <c r="E69" s="17" t="n">
        <v>-32.0003220158196</v>
      </c>
      <c r="F69" s="17" t="n">
        <v>-111.855919883702</v>
      </c>
      <c r="G69" s="17" t="n">
        <v>-37.9793359741907</v>
      </c>
      <c r="H69" s="17" t="n">
        <v>4.71427400180389</v>
      </c>
      <c r="I69" s="17" t="n">
        <v>-20.4871852656161</v>
      </c>
      <c r="J69" s="17" t="n">
        <v>-5.54289585514535</v>
      </c>
      <c r="K69" s="17" t="n">
        <v>39.0271957932789</v>
      </c>
      <c r="L69" s="17" t="n">
        <v>27.6220485329624</v>
      </c>
      <c r="M69" s="17" t="n">
        <v>102.634210043053</v>
      </c>
      <c r="N69" s="17" t="n">
        <v>99.5718209726934</v>
      </c>
      <c r="O69" s="17" t="n">
        <v>107.989201079892</v>
      </c>
      <c r="P69" s="17" t="n">
        <v>240.973390048472</v>
      </c>
      <c r="Q69" s="17" t="n">
        <v>77.4684620288615</v>
      </c>
      <c r="R69" s="17" t="n">
        <v>102.369450195538</v>
      </c>
      <c r="S69" s="17" t="n">
        <v>159.209078143382</v>
      </c>
      <c r="T69" s="17" t="n">
        <v>1.12072024954715</v>
      </c>
      <c r="U69" s="18" t="n">
        <v>38.286984292999</v>
      </c>
      <c r="V69" s="15" t="n">
        <v>240.973390048472</v>
      </c>
      <c r="W69" s="19" t="n">
        <v>-111.855919883702</v>
      </c>
    </row>
    <row r="70" customFormat="false" ht="11.25" hidden="false" customHeight="false" outlineLevel="0" collapsed="false">
      <c r="A70" s="15" t="n">
        <v>15119</v>
      </c>
      <c r="B70" s="16" t="s">
        <v>72</v>
      </c>
      <c r="C70" s="15" t="n">
        <v>55.5428745339723</v>
      </c>
      <c r="D70" s="17" t="n">
        <v>43.1295399515742</v>
      </c>
      <c r="E70" s="17" t="n">
        <v>24.1090936487609</v>
      </c>
      <c r="F70" s="17" t="n">
        <v>-13.5287485907565</v>
      </c>
      <c r="G70" s="17" t="n">
        <v>21.0732294724173</v>
      </c>
      <c r="H70" s="17" t="n">
        <v>24.7840781073981</v>
      </c>
      <c r="I70" s="17" t="n">
        <v>73.419238837279</v>
      </c>
      <c r="J70" s="17" t="n">
        <v>47.597798601814</v>
      </c>
      <c r="K70" s="17" t="n">
        <v>111.028867505552</v>
      </c>
      <c r="L70" s="17" t="n">
        <v>122.25475841874</v>
      </c>
      <c r="M70" s="17" t="n">
        <v>168.510884501338</v>
      </c>
      <c r="N70" s="17" t="n">
        <v>130.156472261736</v>
      </c>
      <c r="O70" s="17" t="n">
        <v>45.636452994453</v>
      </c>
      <c r="P70" s="17" t="n">
        <v>13.9781940173321</v>
      </c>
      <c r="Q70" s="17" t="n">
        <v>17.4483528754886</v>
      </c>
      <c r="R70" s="17" t="n">
        <v>-20.9015536821558</v>
      </c>
      <c r="S70" s="17" t="n">
        <v>34.9088878028348</v>
      </c>
      <c r="T70" s="17" t="n">
        <v>-48.7024281639189</v>
      </c>
      <c r="U70" s="18" t="n">
        <v>-34.2585471579389</v>
      </c>
      <c r="V70" s="15" t="n">
        <v>168.510884501338</v>
      </c>
      <c r="W70" s="19" t="n">
        <v>-48.7024281639189</v>
      </c>
    </row>
    <row r="71" customFormat="false" ht="11.25" hidden="false" customHeight="false" outlineLevel="0" collapsed="false">
      <c r="A71" s="15" t="n">
        <v>15120</v>
      </c>
      <c r="B71" s="16" t="s">
        <v>73</v>
      </c>
      <c r="C71" s="15" t="n">
        <v>471.431674994568</v>
      </c>
      <c r="D71" s="17" t="n">
        <v>699.170124481329</v>
      </c>
      <c r="E71" s="17" t="n">
        <v>195.850300562341</v>
      </c>
      <c r="F71" s="17" t="n">
        <v>323.316850513503</v>
      </c>
      <c r="G71" s="17" t="n">
        <v>211.864406779663</v>
      </c>
      <c r="H71" s="17" t="n">
        <v>330.146130254375</v>
      </c>
      <c r="I71" s="17" t="n">
        <v>101.292350681103</v>
      </c>
      <c r="J71" s="17" t="n">
        <v>286.998616874135</v>
      </c>
      <c r="K71" s="17" t="n">
        <v>215.126050420168</v>
      </c>
      <c r="L71" s="17" t="n">
        <v>37.841395195788</v>
      </c>
      <c r="M71" s="17" t="n">
        <v>229.470578593674</v>
      </c>
      <c r="N71" s="17" t="n">
        <v>105.752283287934</v>
      </c>
      <c r="O71" s="17" t="n">
        <v>85.6191533217073</v>
      </c>
      <c r="P71" s="17" t="n">
        <v>-40.8740764030819</v>
      </c>
      <c r="Q71" s="17" t="n">
        <v>12.628255722178</v>
      </c>
      <c r="R71" s="17" t="n">
        <v>39.4135267223709</v>
      </c>
      <c r="S71" s="17" t="n">
        <v>9.42211055276538</v>
      </c>
      <c r="T71" s="17" t="n">
        <v>69.0304361468464</v>
      </c>
      <c r="U71" s="18" t="n">
        <v>-54.5341227796833</v>
      </c>
      <c r="V71" s="15" t="n">
        <v>699.170124481329</v>
      </c>
      <c r="W71" s="19" t="n">
        <v>-54.5341227796833</v>
      </c>
    </row>
    <row r="72" customFormat="false" ht="11.25" hidden="false" customHeight="false" outlineLevel="0" collapsed="false">
      <c r="A72" s="15" t="n">
        <v>15121</v>
      </c>
      <c r="B72" s="16" t="s">
        <v>74</v>
      </c>
      <c r="C72" s="15" t="n">
        <v>-66.7377723602023</v>
      </c>
      <c r="D72" s="17" t="n">
        <v>19.0207387409498</v>
      </c>
      <c r="E72" s="17" t="n">
        <v>-16.8412027680816</v>
      </c>
      <c r="F72" s="17" t="n">
        <v>61.344048093735</v>
      </c>
      <c r="G72" s="17" t="n">
        <v>-52.7390787427981</v>
      </c>
      <c r="H72" s="17" t="n">
        <v>-46.8893656144658</v>
      </c>
      <c r="I72" s="17" t="n">
        <v>-52.03682606152</v>
      </c>
      <c r="J72" s="17" t="n">
        <v>-10.5237092980076</v>
      </c>
      <c r="K72" s="17" t="n">
        <v>15.4923467806902</v>
      </c>
      <c r="L72" s="17" t="n">
        <v>25.3681475064981</v>
      </c>
      <c r="M72" s="17" t="n">
        <v>1.23433931987791</v>
      </c>
      <c r="N72" s="17" t="n">
        <v>-175.563097809319</v>
      </c>
      <c r="O72" s="17" t="n">
        <v>15.7030244025016</v>
      </c>
      <c r="P72" s="17" t="n">
        <v>89.0533379323306</v>
      </c>
      <c r="Q72" s="17" t="n">
        <v>62.4708624708635</v>
      </c>
      <c r="R72" s="17" t="n">
        <v>6.48628613787924</v>
      </c>
      <c r="S72" s="17" t="n">
        <v>67.290181189616</v>
      </c>
      <c r="T72" s="17" t="n">
        <v>-44.7646788287588</v>
      </c>
      <c r="U72" s="18" t="n">
        <v>-4.31180510640874</v>
      </c>
      <c r="V72" s="15" t="n">
        <v>89.0533379323306</v>
      </c>
      <c r="W72" s="19" t="n">
        <v>-175.563097809319</v>
      </c>
    </row>
    <row r="73" customFormat="false" ht="11.25" hidden="false" customHeight="false" outlineLevel="0" collapsed="false">
      <c r="A73" s="15" t="n">
        <v>15122</v>
      </c>
      <c r="B73" s="16" t="s">
        <v>75</v>
      </c>
      <c r="C73" s="15" t="n">
        <v>-68.7070580886951</v>
      </c>
      <c r="D73" s="17" t="n">
        <v>-163.522012578616</v>
      </c>
      <c r="E73" s="17" t="n">
        <v>204.603580562659</v>
      </c>
      <c r="F73" s="17" t="n">
        <v>187.969924812031</v>
      </c>
      <c r="G73" s="17" t="n">
        <v>621.156211562116</v>
      </c>
      <c r="H73" s="17" t="n">
        <v>1627.09901563405</v>
      </c>
      <c r="I73" s="17" t="n">
        <v>697.211155378486</v>
      </c>
      <c r="J73" s="17" t="n">
        <v>633.14711359404</v>
      </c>
      <c r="K73" s="17" t="n">
        <v>1138.35376532399</v>
      </c>
      <c r="L73" s="17" t="n">
        <v>790.094339622642</v>
      </c>
      <c r="M73" s="17" t="n">
        <v>979.963570127504</v>
      </c>
      <c r="N73" s="17" t="n">
        <v>348.374253483743</v>
      </c>
      <c r="O73" s="17" t="n">
        <v>557.871112536068</v>
      </c>
      <c r="P73" s="17" t="n">
        <v>157.910719708473</v>
      </c>
      <c r="Q73" s="17" t="n">
        <v>-47.8325859491773</v>
      </c>
      <c r="R73" s="17" t="n">
        <v>234.304595974766</v>
      </c>
      <c r="S73" s="17" t="n">
        <v>220.135016143236</v>
      </c>
      <c r="T73" s="17" t="n">
        <v>-160.82711085583</v>
      </c>
      <c r="U73" s="18" t="n">
        <v>-140.105078809107</v>
      </c>
      <c r="V73" s="15" t="n">
        <v>1627.09901563405</v>
      </c>
      <c r="W73" s="19" t="n">
        <v>-163.522012578616</v>
      </c>
    </row>
    <row r="74" customFormat="false" ht="11.25" hidden="false" customHeight="false" outlineLevel="0" collapsed="false">
      <c r="A74" s="15" t="n">
        <v>15123</v>
      </c>
      <c r="B74" s="16" t="s">
        <v>76</v>
      </c>
      <c r="C74" s="15" t="n">
        <v>-7.21737418804574</v>
      </c>
      <c r="D74" s="17" t="n">
        <v>-60.4070912672361</v>
      </c>
      <c r="E74" s="17" t="n">
        <v>41.617122473246</v>
      </c>
      <c r="F74" s="17" t="n">
        <v>-12.8281034142482</v>
      </c>
      <c r="G74" s="17" t="n">
        <v>-12.5152323551691</v>
      </c>
      <c r="H74" s="17" t="n">
        <v>27.6999175597682</v>
      </c>
      <c r="I74" s="17" t="n">
        <v>87.8029530731036</v>
      </c>
      <c r="J74" s="17" t="n">
        <v>119.637501629939</v>
      </c>
      <c r="K74" s="17" t="n">
        <v>97.9286795734957</v>
      </c>
      <c r="L74" s="17" t="n">
        <v>140.04529939069</v>
      </c>
      <c r="M74" s="17" t="n">
        <v>101.93166802995</v>
      </c>
      <c r="N74" s="17" t="n">
        <v>52.6315789473684</v>
      </c>
      <c r="O74" s="17" t="n">
        <v>145.91530096967</v>
      </c>
      <c r="P74" s="17" t="n">
        <v>5.49618320610759</v>
      </c>
      <c r="Q74" s="17" t="n">
        <v>13.7329101562499</v>
      </c>
      <c r="R74" s="17" t="n">
        <v>55.7705787340382</v>
      </c>
      <c r="S74" s="17" t="n">
        <v>52.7336646866288</v>
      </c>
      <c r="T74" s="17" t="n">
        <v>131.444075972264</v>
      </c>
      <c r="U74" s="18" t="n">
        <v>93.4356960066653</v>
      </c>
      <c r="V74" s="15" t="n">
        <v>145.91530096967</v>
      </c>
      <c r="W74" s="19" t="n">
        <v>-60.4070912672361</v>
      </c>
    </row>
    <row r="75" customFormat="false" ht="11.25" hidden="false" customHeight="false" outlineLevel="0" collapsed="false">
      <c r="A75" s="15" t="n">
        <v>15125</v>
      </c>
      <c r="B75" s="16" t="s">
        <v>77</v>
      </c>
      <c r="C75" s="15" t="n">
        <v>-105.405812377654</v>
      </c>
      <c r="D75" s="17" t="n">
        <v>22.8275757114609</v>
      </c>
      <c r="E75" s="17" t="n">
        <v>233.82933495293</v>
      </c>
      <c r="F75" s="17" t="n">
        <v>228.486646884273</v>
      </c>
      <c r="G75" s="17" t="n">
        <v>288.656803017116</v>
      </c>
      <c r="H75" s="17" t="n">
        <v>18.3279289440277</v>
      </c>
      <c r="I75" s="17" t="n">
        <v>174.500422178442</v>
      </c>
      <c r="J75" s="17" t="n">
        <v>217.150760719225</v>
      </c>
      <c r="K75" s="17" t="n">
        <v>384.459185054826</v>
      </c>
      <c r="L75" s="17" t="n">
        <v>131.664711250163</v>
      </c>
      <c r="M75" s="17" t="n">
        <v>494.081317550181</v>
      </c>
      <c r="N75" s="17" t="n">
        <v>-1.22609122118728</v>
      </c>
      <c r="O75" s="17" t="n">
        <v>57.6333537706921</v>
      </c>
      <c r="P75" s="17" t="n">
        <v>54.8646671543528</v>
      </c>
      <c r="Q75" s="17" t="n">
        <v>-95.7924093609789</v>
      </c>
      <c r="R75" s="17" t="n">
        <v>22.0372184133193</v>
      </c>
      <c r="S75" s="17" t="n">
        <v>17.1023698998297</v>
      </c>
      <c r="T75" s="17" t="n">
        <v>114.634146341464</v>
      </c>
      <c r="U75" s="18" t="n">
        <v>-10.8512177477698</v>
      </c>
      <c r="V75" s="15" t="n">
        <v>494.081317550181</v>
      </c>
      <c r="W75" s="19" t="n">
        <v>-105.405812377654</v>
      </c>
    </row>
    <row r="76" customFormat="false" ht="11.25" hidden="false" customHeight="false" outlineLevel="0" collapsed="false">
      <c r="A76" s="15" t="n">
        <v>15129</v>
      </c>
      <c r="B76" s="16" t="s">
        <v>78</v>
      </c>
      <c r="C76" s="15" t="n">
        <v>80.866646322857</v>
      </c>
      <c r="D76" s="17" t="n">
        <v>-39.3522022097784</v>
      </c>
      <c r="E76" s="17" t="n">
        <v>-56.2224585929188</v>
      </c>
      <c r="F76" s="17" t="n">
        <v>-32.0904645476771</v>
      </c>
      <c r="G76" s="17" t="n">
        <v>-58.2554039552351</v>
      </c>
      <c r="H76" s="17" t="n">
        <v>127.987663839629</v>
      </c>
      <c r="I76" s="17" t="n">
        <v>6.0901339829476</v>
      </c>
      <c r="J76" s="17" t="n">
        <v>-34.9969567863663</v>
      </c>
      <c r="K76" s="17" t="n">
        <v>-42.7546190258053</v>
      </c>
      <c r="L76" s="17" t="n">
        <v>-38.3376782702038</v>
      </c>
      <c r="M76" s="17" t="n">
        <v>-83.1280788177348</v>
      </c>
      <c r="N76" s="17" t="n">
        <v>-9.31387767773979</v>
      </c>
      <c r="O76" s="17" t="n">
        <v>43.505282784339</v>
      </c>
      <c r="P76" s="17" t="n">
        <v>38.6757425742573</v>
      </c>
      <c r="Q76" s="17" t="n">
        <v>-47.7731545692709</v>
      </c>
      <c r="R76" s="17" t="n">
        <v>-99.1018891297622</v>
      </c>
      <c r="S76" s="17" t="n">
        <v>42.2270878949013</v>
      </c>
      <c r="T76" s="17" t="n">
        <v>-96.5581685095775</v>
      </c>
      <c r="U76" s="18" t="n">
        <v>40.8869319075325</v>
      </c>
      <c r="V76" s="15" t="n">
        <v>127.987663839629</v>
      </c>
      <c r="W76" s="19" t="n">
        <v>-99.1018891297622</v>
      </c>
    </row>
    <row r="77" customFormat="false" ht="11.25" hidden="false" customHeight="false" outlineLevel="0" collapsed="false">
      <c r="A77" s="15" t="n">
        <v>15130</v>
      </c>
      <c r="B77" s="16" t="s">
        <v>79</v>
      </c>
      <c r="C77" s="15" t="n">
        <v>41.9012147119818</v>
      </c>
      <c r="D77" s="17" t="n">
        <v>41.7263761274549</v>
      </c>
      <c r="E77" s="17" t="n">
        <v>-49.9475341028331</v>
      </c>
      <c r="F77" s="17" t="n">
        <v>-65.3842908968185</v>
      </c>
      <c r="G77" s="17" t="n">
        <v>40.3379898942704</v>
      </c>
      <c r="H77" s="17" t="n">
        <v>-33.8323606529634</v>
      </c>
      <c r="I77" s="17" t="n">
        <v>25.0360689128398</v>
      </c>
      <c r="J77" s="17" t="n">
        <v>13.9682539682532</v>
      </c>
      <c r="K77" s="17" t="n">
        <v>27.8975399442055</v>
      </c>
      <c r="L77" s="17" t="n">
        <v>29.927499578487</v>
      </c>
      <c r="M77" s="17" t="n">
        <v>-5.46333263290716</v>
      </c>
      <c r="N77" s="17" t="n">
        <v>-58.4475653855859</v>
      </c>
      <c r="O77" s="17" t="n">
        <v>-4.22958169436949</v>
      </c>
      <c r="P77" s="17" t="n">
        <v>-23.6956797698149</v>
      </c>
      <c r="Q77" s="17" t="n">
        <v>-57.2591932815869</v>
      </c>
      <c r="R77" s="17" t="n">
        <v>-24.3153314563611</v>
      </c>
      <c r="S77" s="17" t="n">
        <v>-26.0850972845841</v>
      </c>
      <c r="T77" s="17" t="n">
        <v>-36.014405762305</v>
      </c>
      <c r="U77" s="18" t="n">
        <v>-38.2960413080881</v>
      </c>
      <c r="V77" s="15" t="n">
        <v>41.9012147119818</v>
      </c>
      <c r="W77" s="19" t="n">
        <v>-65.3842908968185</v>
      </c>
    </row>
    <row r="78" customFormat="false" ht="11.25" hidden="false" customHeight="false" outlineLevel="0" collapsed="false">
      <c r="A78" s="15" t="n">
        <v>15138</v>
      </c>
      <c r="B78" s="16" t="s">
        <v>80</v>
      </c>
      <c r="C78" s="15" t="n">
        <v>72.7707720679865</v>
      </c>
      <c r="D78" s="17" t="n">
        <v>129.150378544213</v>
      </c>
      <c r="E78" s="17" t="n">
        <v>32.2423058133858</v>
      </c>
      <c r="F78" s="17" t="n">
        <v>-11.1998441760812</v>
      </c>
      <c r="G78" s="17" t="n">
        <v>55.5745137230051</v>
      </c>
      <c r="H78" s="17" t="n">
        <v>11.1504338973192</v>
      </c>
      <c r="I78" s="17" t="n">
        <v>-32.9297820823261</v>
      </c>
      <c r="J78" s="17" t="n">
        <v>6.31619862015459</v>
      </c>
      <c r="K78" s="17" t="n">
        <v>16.5088613741199</v>
      </c>
      <c r="L78" s="17" t="n">
        <v>35.8718309176403</v>
      </c>
      <c r="M78" s="17" t="n">
        <v>44.9210259382693</v>
      </c>
      <c r="N78" s="17" t="n">
        <v>9.61723408347766</v>
      </c>
      <c r="O78" s="17" t="n">
        <v>70.1383551114534</v>
      </c>
      <c r="P78" s="17" t="n">
        <v>45.7971567598507</v>
      </c>
      <c r="Q78" s="17" t="n">
        <v>58.8849843289954</v>
      </c>
      <c r="R78" s="17" t="n">
        <v>29.2701350203017</v>
      </c>
      <c r="S78" s="17" t="n">
        <v>61.6644699679893</v>
      </c>
      <c r="T78" s="17" t="n">
        <v>-41.1695906432748</v>
      </c>
      <c r="U78" s="18" t="n">
        <v>-15.9721895992859</v>
      </c>
      <c r="V78" s="15" t="n">
        <v>129.150378544213</v>
      </c>
      <c r="W78" s="19" t="n">
        <v>-41.1695906432748</v>
      </c>
    </row>
    <row r="79" customFormat="false" ht="11.25" hidden="false" customHeight="false" outlineLevel="0" collapsed="false">
      <c r="A79" s="15" t="n">
        <v>15139</v>
      </c>
      <c r="B79" s="16" t="s">
        <v>81</v>
      </c>
      <c r="C79" s="15" t="n">
        <v>117.590206185565</v>
      </c>
      <c r="D79" s="17" t="n">
        <v>-176.723451679669</v>
      </c>
      <c r="E79" s="17" t="n">
        <v>184.764991896274</v>
      </c>
      <c r="F79" s="17" t="n">
        <v>1.59134309357008</v>
      </c>
      <c r="G79" s="17" t="n">
        <v>372.315035799524</v>
      </c>
      <c r="H79" s="17" t="n">
        <v>521.552385335174</v>
      </c>
      <c r="I79" s="17" t="n">
        <v>403.848957573989</v>
      </c>
      <c r="J79" s="17" t="n">
        <v>246.63677130045</v>
      </c>
      <c r="K79" s="17" t="n">
        <v>400.711159737416</v>
      </c>
      <c r="L79" s="17" t="n">
        <v>316.896778435241</v>
      </c>
      <c r="M79" s="17" t="n">
        <v>382.360438439969</v>
      </c>
      <c r="N79" s="17" t="n">
        <v>338.816597102872</v>
      </c>
      <c r="O79" s="17" t="n">
        <v>375.207789123723</v>
      </c>
      <c r="P79" s="17" t="n">
        <v>183.108262760358</v>
      </c>
      <c r="Q79" s="17" t="n">
        <v>147.224095302314</v>
      </c>
      <c r="R79" s="17" t="n">
        <v>96.3561856241013</v>
      </c>
      <c r="S79" s="17" t="n">
        <v>250.109697235629</v>
      </c>
      <c r="T79" s="17" t="n">
        <v>-242.936643835616</v>
      </c>
      <c r="U79" s="18" t="n">
        <v>-29.6150049358339</v>
      </c>
      <c r="V79" s="15" t="n">
        <v>521.552385335174</v>
      </c>
      <c r="W79" s="19" t="n">
        <v>-242.936643835616</v>
      </c>
    </row>
    <row r="80" customFormat="false" ht="11.25" hidden="false" customHeight="false" outlineLevel="0" collapsed="false">
      <c r="A80" s="15" t="n">
        <v>15140</v>
      </c>
      <c r="B80" s="16" t="s">
        <v>82</v>
      </c>
      <c r="C80" s="15" t="n">
        <v>-105.169059262764</v>
      </c>
      <c r="D80" s="17" t="n">
        <v>-171.121857894457</v>
      </c>
      <c r="E80" s="17" t="n">
        <v>-149.77020816437</v>
      </c>
      <c r="F80" s="17" t="n">
        <v>-81.7872433856617</v>
      </c>
      <c r="G80" s="17" t="n">
        <v>-182.079805191211</v>
      </c>
      <c r="H80" s="17" t="n">
        <v>-175.310033821872</v>
      </c>
      <c r="I80" s="17" t="n">
        <v>-100.981123414997</v>
      </c>
      <c r="J80" s="17" t="n">
        <v>2.31843737320938</v>
      </c>
      <c r="K80" s="17" t="n">
        <v>-136.756098974329</v>
      </c>
      <c r="L80" s="17" t="n">
        <v>-113.976852123846</v>
      </c>
      <c r="M80" s="17" t="n">
        <v>-129.55369346883</v>
      </c>
      <c r="N80" s="17" t="n">
        <v>-236.016617496538</v>
      </c>
      <c r="O80" s="17" t="n">
        <v>-78.929518406611</v>
      </c>
      <c r="P80" s="17" t="n">
        <v>171.545776617564</v>
      </c>
      <c r="Q80" s="17" t="n">
        <v>-85.5484265200122</v>
      </c>
      <c r="R80" s="17" t="n">
        <v>-15.4083204930663</v>
      </c>
      <c r="S80" s="17" t="n">
        <v>30.8641975308644</v>
      </c>
      <c r="T80" s="17" t="n">
        <v>-72</v>
      </c>
      <c r="U80" s="18" t="n">
        <v>-58.2656666460051</v>
      </c>
      <c r="V80" s="15" t="n">
        <v>171.545776617564</v>
      </c>
      <c r="W80" s="19" t="n">
        <v>-236.016617496538</v>
      </c>
    </row>
    <row r="81" customFormat="false" ht="11.25" hidden="false" customHeight="false" outlineLevel="0" collapsed="false">
      <c r="A81" s="15" t="n">
        <v>15142</v>
      </c>
      <c r="B81" s="16" t="s">
        <v>83</v>
      </c>
      <c r="C81" s="15" t="n">
        <v>8.27951647623792</v>
      </c>
      <c r="D81" s="17" t="n">
        <v>-75.0055151114056</v>
      </c>
      <c r="E81" s="17" t="n">
        <v>-41.6759279839959</v>
      </c>
      <c r="F81" s="17" t="n">
        <v>12.2761006640255</v>
      </c>
      <c r="G81" s="17" t="n">
        <v>-25.6367385609982</v>
      </c>
      <c r="H81" s="17" t="n">
        <v>30.1726546348548</v>
      </c>
      <c r="I81" s="17" t="n">
        <v>-476.29658514846</v>
      </c>
      <c r="J81" s="17" t="n">
        <v>505.381375760412</v>
      </c>
      <c r="K81" s="17" t="n">
        <v>87.9732739420939</v>
      </c>
      <c r="L81" s="17" t="n">
        <v>87.2060933877915</v>
      </c>
      <c r="M81" s="17" t="n">
        <v>81.5276865834973</v>
      </c>
      <c r="N81" s="17" t="n">
        <v>0</v>
      </c>
      <c r="O81" s="17" t="n">
        <v>83.582089552239</v>
      </c>
      <c r="P81" s="17" t="n">
        <v>40.9063996985842</v>
      </c>
      <c r="Q81" s="17" t="n">
        <v>-1.07209863307489</v>
      </c>
      <c r="R81" s="17" t="n">
        <v>43.4246501903182</v>
      </c>
      <c r="S81" s="17" t="n">
        <v>44.3044731504214</v>
      </c>
      <c r="T81" s="17" t="n">
        <v>-66.4292926608909</v>
      </c>
      <c r="U81" s="18" t="n">
        <v>0</v>
      </c>
      <c r="V81" s="15" t="n">
        <v>505.381375760412</v>
      </c>
      <c r="W81" s="19" t="n">
        <v>-476.29658514846</v>
      </c>
    </row>
    <row r="82" customFormat="false" ht="11.25" hidden="false" customHeight="false" outlineLevel="0" collapsed="false">
      <c r="A82" s="15" t="n">
        <v>15149</v>
      </c>
      <c r="B82" s="16" t="s">
        <v>84</v>
      </c>
      <c r="C82" s="15" t="n">
        <v>42.6377246959634</v>
      </c>
      <c r="D82" s="17" t="n">
        <v>-97.8594747591702</v>
      </c>
      <c r="E82" s="17" t="n">
        <v>5.11592025660718</v>
      </c>
      <c r="F82" s="17" t="n">
        <v>-59.4117265112654</v>
      </c>
      <c r="G82" s="17" t="n">
        <v>-4.4906757242237</v>
      </c>
      <c r="H82" s="17" t="n">
        <v>-10.9364569804199</v>
      </c>
      <c r="I82" s="17" t="n">
        <v>-18.2451602006391</v>
      </c>
      <c r="J82" s="17" t="n">
        <v>54.2338445405692</v>
      </c>
      <c r="K82" s="17" t="n">
        <v>9.77787917800623</v>
      </c>
      <c r="L82" s="17" t="n">
        <v>18.4784201357797</v>
      </c>
      <c r="M82" s="17" t="n">
        <v>9.34404784152509</v>
      </c>
      <c r="N82" s="17" t="n">
        <v>-221.125434295549</v>
      </c>
      <c r="O82" s="17" t="n">
        <v>-34.0350644175855</v>
      </c>
      <c r="P82" s="17" t="n">
        <v>68.9689639662158</v>
      </c>
      <c r="Q82" s="17" t="n">
        <v>-53.6059959299158</v>
      </c>
      <c r="R82" s="17" t="n">
        <v>-47.9065821647779</v>
      </c>
      <c r="S82" s="17" t="n">
        <v>14.2907285764429</v>
      </c>
      <c r="T82" s="17" t="n">
        <v>-75.1904797670018</v>
      </c>
      <c r="U82" s="18" t="n">
        <v>15.9760527377904</v>
      </c>
      <c r="V82" s="15" t="n">
        <v>68.9689639662158</v>
      </c>
      <c r="W82" s="19" t="n">
        <v>-221.125434295549</v>
      </c>
    </row>
    <row r="83" customFormat="false" ht="11.25" hidden="false" customHeight="false" outlineLevel="0" collapsed="false">
      <c r="A83" s="15" t="n">
        <v>15152</v>
      </c>
      <c r="B83" s="16" t="s">
        <v>85</v>
      </c>
      <c r="C83" s="15" t="n">
        <v>33.4235237943666</v>
      </c>
      <c r="D83" s="17" t="n">
        <v>-61.3367174280886</v>
      </c>
      <c r="E83" s="17" t="n">
        <v>-66.5035113854007</v>
      </c>
      <c r="F83" s="17" t="n">
        <v>-7.4982593326551</v>
      </c>
      <c r="G83" s="17" t="n">
        <v>170.44540922978</v>
      </c>
      <c r="H83" s="17" t="n">
        <v>188.66930171278</v>
      </c>
      <c r="I83" s="17" t="n">
        <v>227.072880566907</v>
      </c>
      <c r="J83" s="17" t="n">
        <v>99.1300829455795</v>
      </c>
      <c r="K83" s="17" t="n">
        <v>80.1282051282051</v>
      </c>
      <c r="L83" s="17" t="n">
        <v>23.8473767885531</v>
      </c>
      <c r="M83" s="17" t="n">
        <v>83.2672482157014</v>
      </c>
      <c r="N83" s="17" t="n">
        <v>-3.93236335037315</v>
      </c>
      <c r="O83" s="17" t="n">
        <v>50.1573564122742</v>
      </c>
      <c r="P83" s="17" t="n">
        <v>104.217633819356</v>
      </c>
      <c r="Q83" s="17" t="n">
        <v>-28.5700450341391</v>
      </c>
      <c r="R83" s="17" t="n">
        <v>-4.37062937062965</v>
      </c>
      <c r="S83" s="17" t="n">
        <v>63.6447553806541</v>
      </c>
      <c r="T83" s="17" t="n">
        <v>192.140581249397</v>
      </c>
      <c r="U83" s="18" t="n">
        <v>77.6809397499057</v>
      </c>
      <c r="V83" s="15" t="n">
        <v>227.072880566907</v>
      </c>
      <c r="W83" s="19" t="n">
        <v>-66.5035113854007</v>
      </c>
    </row>
    <row r="84" customFormat="false" ht="11.25" hidden="false" customHeight="false" outlineLevel="0" collapsed="false">
      <c r="A84" s="15" t="n">
        <v>15154</v>
      </c>
      <c r="B84" s="16" t="s">
        <v>86</v>
      </c>
      <c r="C84" s="15" t="n">
        <v>60.0639811973628</v>
      </c>
      <c r="D84" s="17" t="n">
        <v>86.962164968525</v>
      </c>
      <c r="E84" s="17" t="n">
        <v>60.4773853181497</v>
      </c>
      <c r="F84" s="17" t="n">
        <v>67.148430005756</v>
      </c>
      <c r="G84" s="17" t="n">
        <v>-58.4423834328551</v>
      </c>
      <c r="H84" s="17" t="n">
        <v>-94.5686900958467</v>
      </c>
      <c r="I84" s="17" t="n">
        <v>-36.7694491033411</v>
      </c>
      <c r="J84" s="17" t="n">
        <v>-33.0203949498224</v>
      </c>
      <c r="K84" s="17" t="n">
        <v>12.3424710926327</v>
      </c>
      <c r="L84" s="17" t="n">
        <v>20.761694673329</v>
      </c>
      <c r="M84" s="17" t="n">
        <v>115.895111686629</v>
      </c>
      <c r="N84" s="17" t="n">
        <v>88.9656938044029</v>
      </c>
      <c r="O84" s="17" t="n">
        <v>119.266637061473</v>
      </c>
      <c r="P84" s="17" t="n">
        <v>117.23402921447</v>
      </c>
      <c r="Q84" s="17" t="n">
        <v>109.059362994175</v>
      </c>
      <c r="R84" s="17" t="n">
        <v>133.014588696825</v>
      </c>
      <c r="S84" s="17" t="n">
        <v>107.676486600931</v>
      </c>
      <c r="T84" s="17" t="n">
        <v>-56.2571069483512</v>
      </c>
      <c r="U84" s="18" t="n">
        <v>106.530243755644</v>
      </c>
      <c r="V84" s="15" t="n">
        <v>133.014588696825</v>
      </c>
      <c r="W84" s="19" t="n">
        <v>-94.5686900958467</v>
      </c>
    </row>
    <row r="85" customFormat="false" ht="11.25" hidden="false" customHeight="false" outlineLevel="0" collapsed="false">
      <c r="A85" s="15" t="n">
        <v>15156</v>
      </c>
      <c r="B85" s="16" t="s">
        <v>87</v>
      </c>
      <c r="C85" s="15" t="n">
        <v>127.188465499486</v>
      </c>
      <c r="D85" s="17" t="n">
        <v>20.338638328164</v>
      </c>
      <c r="E85" s="17" t="n">
        <v>115.187496828537</v>
      </c>
      <c r="F85" s="17" t="n">
        <v>16.052974816896</v>
      </c>
      <c r="G85" s="17" t="n">
        <v>5.50936592206832</v>
      </c>
      <c r="H85" s="17" t="n">
        <v>-17.0195725083852</v>
      </c>
      <c r="I85" s="17" t="n">
        <v>9.02572331143735</v>
      </c>
      <c r="J85" s="17" t="n">
        <v>145.784279344722</v>
      </c>
      <c r="K85" s="17" t="n">
        <v>80.4858779379813</v>
      </c>
      <c r="L85" s="17" t="n">
        <v>86.2111192750438</v>
      </c>
      <c r="M85" s="17" t="n">
        <v>127.725705405274</v>
      </c>
      <c r="N85" s="17" t="n">
        <v>-119.401553658771</v>
      </c>
      <c r="O85" s="17" t="n">
        <v>306.236350400388</v>
      </c>
      <c r="P85" s="17" t="n">
        <v>-16.481446600113</v>
      </c>
      <c r="Q85" s="17" t="n">
        <v>7.07513796519033</v>
      </c>
      <c r="R85" s="17" t="n">
        <v>115.950226244345</v>
      </c>
      <c r="S85" s="17" t="n">
        <v>88.5285621097743</v>
      </c>
      <c r="T85" s="17" t="n">
        <v>67.4302604840208</v>
      </c>
      <c r="U85" s="18" t="n">
        <v>104.137994311404</v>
      </c>
      <c r="V85" s="15" t="n">
        <v>306.236350400388</v>
      </c>
      <c r="W85" s="19" t="n">
        <v>-119.401553658771</v>
      </c>
    </row>
    <row r="86" customFormat="false" ht="11.25" hidden="false" customHeight="false" outlineLevel="0" collapsed="false">
      <c r="A86" s="15" t="n">
        <v>15157</v>
      </c>
      <c r="B86" s="16" t="s">
        <v>88</v>
      </c>
      <c r="C86" s="15" t="n">
        <v>111.319131710773</v>
      </c>
      <c r="D86" s="17" t="n">
        <v>250.71310614022</v>
      </c>
      <c r="E86" s="17" t="n">
        <v>63.9523530560439</v>
      </c>
      <c r="F86" s="17" t="n">
        <v>14.0674266310937</v>
      </c>
      <c r="G86" s="17" t="n">
        <v>-10.6568494477812</v>
      </c>
      <c r="H86" s="17" t="n">
        <v>27.1554650373382</v>
      </c>
      <c r="I86" s="17" t="n">
        <v>41.5900957539414</v>
      </c>
      <c r="J86" s="17" t="n">
        <v>7.70564438451202</v>
      </c>
      <c r="K86" s="17" t="n">
        <v>21.1742059672757</v>
      </c>
      <c r="L86" s="17" t="n">
        <v>-45.6204379562035</v>
      </c>
      <c r="M86" s="17" t="n">
        <v>-7.23623908534024</v>
      </c>
      <c r="N86" s="17" t="n">
        <v>-171.86443950951</v>
      </c>
      <c r="O86" s="17" t="n">
        <v>-34.8757245308973</v>
      </c>
      <c r="P86" s="17" t="n">
        <v>-19.2241336816677</v>
      </c>
      <c r="Q86" s="17" t="n">
        <v>-66.1793757408138</v>
      </c>
      <c r="R86" s="17" t="n">
        <v>-42.7562891518345</v>
      </c>
      <c r="S86" s="17" t="n">
        <v>-35.4503694827245</v>
      </c>
      <c r="T86" s="17" t="n">
        <v>12.0258555895174</v>
      </c>
      <c r="U86" s="18" t="n">
        <v>-51.0484960712668</v>
      </c>
      <c r="V86" s="15" t="n">
        <v>250.71310614022</v>
      </c>
      <c r="W86" s="19" t="n">
        <v>-171.86443950951</v>
      </c>
    </row>
    <row r="87" customFormat="false" ht="11.25" hidden="false" customHeight="false" outlineLevel="0" collapsed="false">
      <c r="A87" s="15" t="n">
        <v>15159</v>
      </c>
      <c r="B87" s="16" t="s">
        <v>89</v>
      </c>
      <c r="C87" s="15" t="n">
        <v>925.035077169773</v>
      </c>
      <c r="D87" s="17" t="n">
        <v>535.730666911293</v>
      </c>
      <c r="E87" s="17" t="n">
        <v>186.329995646496</v>
      </c>
      <c r="F87" s="17" t="n">
        <v>181.212069407642</v>
      </c>
      <c r="G87" s="17" t="n">
        <v>176.307614809839</v>
      </c>
      <c r="H87" s="17" t="n">
        <v>214.503753815692</v>
      </c>
      <c r="I87" s="17" t="n">
        <v>214.845327517972</v>
      </c>
      <c r="J87" s="17" t="n">
        <v>59.3026014074474</v>
      </c>
      <c r="K87" s="17" t="n">
        <v>67.5994340512497</v>
      </c>
      <c r="L87" s="17" t="n">
        <v>74.1723922548412</v>
      </c>
      <c r="M87" s="17" t="n">
        <v>150.352631171046</v>
      </c>
      <c r="N87" s="17" t="n">
        <v>149.652592196687</v>
      </c>
      <c r="O87" s="17" t="n">
        <v>119.611825772963</v>
      </c>
      <c r="P87" s="17" t="n">
        <v>57.2405590246797</v>
      </c>
      <c r="Q87" s="17" t="n">
        <v>47.3057875674485</v>
      </c>
      <c r="R87" s="17" t="n">
        <v>-16.9204737732655</v>
      </c>
      <c r="S87" s="17" t="n">
        <v>92.8518791451732</v>
      </c>
      <c r="T87" s="17" t="n">
        <v>-190.566588785047</v>
      </c>
      <c r="U87" s="18" t="n">
        <v>48.3810941570528</v>
      </c>
      <c r="V87" s="15" t="n">
        <v>925.035077169773</v>
      </c>
      <c r="W87" s="19" t="n">
        <v>-190.566588785047</v>
      </c>
    </row>
    <row r="88" customFormat="false" ht="11.25" hidden="false" customHeight="false" outlineLevel="0" collapsed="false">
      <c r="A88" s="15" t="n">
        <v>15161</v>
      </c>
      <c r="B88" s="16" t="s">
        <v>90</v>
      </c>
      <c r="C88" s="15" t="n">
        <v>-62.7521290900951</v>
      </c>
      <c r="D88" s="17" t="n">
        <v>311.231393775373</v>
      </c>
      <c r="E88" s="17" t="n">
        <v>96.2379702537171</v>
      </c>
      <c r="F88" s="17" t="n">
        <v>272.963604852687</v>
      </c>
      <c r="G88" s="17" t="n">
        <v>269.928300295234</v>
      </c>
      <c r="H88" s="17" t="n">
        <v>135.523613963039</v>
      </c>
      <c r="I88" s="17" t="n">
        <v>328.200972447326</v>
      </c>
      <c r="J88" s="17" t="n">
        <v>533.542565712045</v>
      </c>
      <c r="K88" s="17" t="n">
        <v>566.108007448789</v>
      </c>
      <c r="L88" s="17" t="n">
        <v>493.479027141347</v>
      </c>
      <c r="M88" s="17" t="n">
        <v>329.190460194827</v>
      </c>
      <c r="N88" s="17" t="n">
        <v>3.2520325203238</v>
      </c>
      <c r="O88" s="17" t="n">
        <v>156.046814044214</v>
      </c>
      <c r="P88" s="17" t="n">
        <v>131.241997439181</v>
      </c>
      <c r="Q88" s="17" t="n">
        <v>375.987361769352</v>
      </c>
      <c r="R88" s="17" t="n">
        <v>109.622411693056</v>
      </c>
      <c r="S88" s="17" t="n">
        <v>204.819277108435</v>
      </c>
      <c r="T88" s="17" t="n">
        <v>-56.0802833530117</v>
      </c>
      <c r="U88" s="18" t="n">
        <v>178.094390026716</v>
      </c>
      <c r="V88" s="15" t="n">
        <v>566.108007448789</v>
      </c>
      <c r="W88" s="19" t="n">
        <v>-62.7521290900951</v>
      </c>
    </row>
    <row r="89" customFormat="false" ht="11.25" hidden="false" customHeight="false" outlineLevel="0" collapsed="false">
      <c r="A89" s="15" t="n">
        <v>15164</v>
      </c>
      <c r="B89" s="16" t="s">
        <v>91</v>
      </c>
      <c r="C89" s="15" t="n">
        <v>113.671274961596</v>
      </c>
      <c r="D89" s="17" t="n">
        <v>100.243013365735</v>
      </c>
      <c r="E89" s="17" t="n">
        <v>72.1804511278209</v>
      </c>
      <c r="F89" s="17" t="n">
        <v>71.6631830397126</v>
      </c>
      <c r="G89" s="17" t="n">
        <v>-29.6471983397573</v>
      </c>
      <c r="H89" s="17" t="n">
        <v>38.6559619387465</v>
      </c>
      <c r="I89" s="17" t="n">
        <v>44.4312796208516</v>
      </c>
      <c r="J89" s="17" t="n">
        <v>53.0816868180492</v>
      </c>
      <c r="K89" s="17" t="n">
        <v>-35.2009386917001</v>
      </c>
      <c r="L89" s="17" t="n">
        <v>120.694730644688</v>
      </c>
      <c r="M89" s="17" t="n">
        <v>72.7166957533459</v>
      </c>
      <c r="N89" s="17" t="n">
        <v>25.9890268553265</v>
      </c>
      <c r="O89" s="17" t="n">
        <v>155.529953917051</v>
      </c>
      <c r="P89" s="17" t="n">
        <v>48.2132728304025</v>
      </c>
      <c r="Q89" s="17" t="n">
        <v>47.9819362122493</v>
      </c>
      <c r="R89" s="17" t="n">
        <v>78.6516853932582</v>
      </c>
      <c r="S89" s="17" t="n">
        <v>83.6120401337803</v>
      </c>
      <c r="T89" s="17" t="n">
        <v>24.8756218905461</v>
      </c>
      <c r="U89" s="18" t="n">
        <v>115.79818031431</v>
      </c>
      <c r="V89" s="15" t="n">
        <v>155.529953917051</v>
      </c>
      <c r="W89" s="19" t="n">
        <v>-35.2009386917001</v>
      </c>
    </row>
    <row r="90" customFormat="false" ht="11.25" hidden="false" customHeight="false" outlineLevel="0" collapsed="false">
      <c r="A90" s="15" t="n">
        <v>15166</v>
      </c>
      <c r="B90" s="16" t="s">
        <v>92</v>
      </c>
      <c r="C90" s="15" t="n">
        <v>45.7760061720447</v>
      </c>
      <c r="D90" s="17" t="n">
        <v>16.8957837339688</v>
      </c>
      <c r="E90" s="17" t="n">
        <v>112.448567558588</v>
      </c>
      <c r="F90" s="17" t="n">
        <v>21.4814627612527</v>
      </c>
      <c r="G90" s="17" t="n">
        <v>199.727644121652</v>
      </c>
      <c r="H90" s="17" t="n">
        <v>200.019779459032</v>
      </c>
      <c r="I90" s="17" t="n">
        <v>204.581262877227</v>
      </c>
      <c r="J90" s="17" t="n">
        <v>171.262975367586</v>
      </c>
      <c r="K90" s="17" t="n">
        <v>104.15693601121</v>
      </c>
      <c r="L90" s="17" t="n">
        <v>114.17741413581</v>
      </c>
      <c r="M90" s="17" t="n">
        <v>196.526508226691</v>
      </c>
      <c r="N90" s="17" t="n">
        <v>-165.396683101749</v>
      </c>
      <c r="O90" s="17" t="n">
        <v>139.920696413107</v>
      </c>
      <c r="P90" s="17" t="n">
        <v>27.8676734987423</v>
      </c>
      <c r="Q90" s="17" t="n">
        <v>-27.3419991035408</v>
      </c>
      <c r="R90" s="17" t="n">
        <v>-17.3041485010563</v>
      </c>
      <c r="S90" s="17" t="n">
        <v>64.3839625402397</v>
      </c>
      <c r="T90" s="17" t="n">
        <v>29.0782204129106</v>
      </c>
      <c r="U90" s="18" t="n">
        <v>58.2108526440212</v>
      </c>
      <c r="V90" s="15" t="n">
        <v>204.581262877227</v>
      </c>
      <c r="W90" s="19" t="n">
        <v>-165.396683101749</v>
      </c>
    </row>
    <row r="91" customFormat="false" ht="11.25" hidden="false" customHeight="false" outlineLevel="0" collapsed="false">
      <c r="A91" s="15" t="n">
        <v>15167</v>
      </c>
      <c r="B91" s="16" t="s">
        <v>93</v>
      </c>
      <c r="C91" s="15" t="n">
        <v>252.397778899546</v>
      </c>
      <c r="D91" s="17" t="n">
        <v>256.031511570654</v>
      </c>
      <c r="E91" s="17" t="n">
        <v>136.821891502641</v>
      </c>
      <c r="F91" s="17" t="n">
        <v>42.6237272081449</v>
      </c>
      <c r="G91" s="17" t="n">
        <v>40.0848856401792</v>
      </c>
      <c r="H91" s="17" t="n">
        <v>77.5011742602171</v>
      </c>
      <c r="I91" s="17" t="n">
        <v>83.8965276159399</v>
      </c>
      <c r="J91" s="17" t="n">
        <v>196.44095216085</v>
      </c>
      <c r="K91" s="17" t="n">
        <v>185.856754306437</v>
      </c>
      <c r="L91" s="17" t="n">
        <v>260.347129506008</v>
      </c>
      <c r="M91" s="17" t="n">
        <v>383.864671437867</v>
      </c>
      <c r="N91" s="17" t="n">
        <v>185.881370091896</v>
      </c>
      <c r="O91" s="17" t="n">
        <v>207.094525322945</v>
      </c>
      <c r="P91" s="17" t="n">
        <v>214.945761349939</v>
      </c>
      <c r="Q91" s="17" t="n">
        <v>-51.1307767944938</v>
      </c>
      <c r="R91" s="17" t="n">
        <v>19.7667523225928</v>
      </c>
      <c r="S91" s="17" t="n">
        <v>165.713158413889</v>
      </c>
      <c r="T91" s="17" t="n">
        <v>-143.60566660198</v>
      </c>
      <c r="U91" s="18" t="n">
        <v>-35.4400472533968</v>
      </c>
      <c r="V91" s="15" t="n">
        <v>383.864671437867</v>
      </c>
      <c r="W91" s="19" t="n">
        <v>-143.60566660198</v>
      </c>
    </row>
    <row r="92" customFormat="false" ht="11.25" hidden="false" customHeight="false" outlineLevel="0" collapsed="false">
      <c r="A92" s="15" t="n">
        <v>15168</v>
      </c>
      <c r="B92" s="16" t="s">
        <v>94</v>
      </c>
      <c r="C92" s="15" t="n">
        <v>69.3737859587452</v>
      </c>
      <c r="D92" s="17" t="n">
        <v>-28.0176373323526</v>
      </c>
      <c r="E92" s="17" t="n">
        <v>40.9930450002307</v>
      </c>
      <c r="F92" s="17" t="n">
        <v>2.75229357798045</v>
      </c>
      <c r="G92" s="17" t="n">
        <v>66.954049344218</v>
      </c>
      <c r="H92" s="17" t="n">
        <v>85.185860058308</v>
      </c>
      <c r="I92" s="17" t="n">
        <v>78.1426442025398</v>
      </c>
      <c r="J92" s="17" t="n">
        <v>69.9175331660091</v>
      </c>
      <c r="K92" s="17" t="n">
        <v>46.733131564892</v>
      </c>
      <c r="L92" s="17" t="n">
        <v>41.6426704469941</v>
      </c>
      <c r="M92" s="17" t="n">
        <v>116.027705474919</v>
      </c>
      <c r="N92" s="17" t="n">
        <v>60.6192760575677</v>
      </c>
      <c r="O92" s="17" t="n">
        <v>58.9535740604263</v>
      </c>
      <c r="P92" s="17" t="n">
        <v>128.851540616248</v>
      </c>
      <c r="Q92" s="17" t="n">
        <v>77.4336283185836</v>
      </c>
      <c r="R92" s="17" t="n">
        <v>42.2190323397789</v>
      </c>
      <c r="S92" s="17" t="n">
        <v>100.47927352224</v>
      </c>
      <c r="T92" s="17" t="n">
        <v>-24.5577523413116</v>
      </c>
      <c r="U92" s="18" t="n">
        <v>-22.5319202203117</v>
      </c>
      <c r="V92" s="15" t="n">
        <v>128.851540616248</v>
      </c>
      <c r="W92" s="19" t="n">
        <v>-28.0176373323526</v>
      </c>
    </row>
    <row r="93" customFormat="false" ht="11.25" hidden="false" customHeight="false" outlineLevel="0" collapsed="false">
      <c r="A93" s="15" t="n">
        <v>15169</v>
      </c>
      <c r="B93" s="16" t="s">
        <v>95</v>
      </c>
      <c r="C93" s="15" t="n">
        <v>206.551769504013</v>
      </c>
      <c r="D93" s="17" t="n">
        <v>119.876256767208</v>
      </c>
      <c r="E93" s="17" t="n">
        <v>174.500063686154</v>
      </c>
      <c r="F93" s="17" t="n">
        <v>167.751627441162</v>
      </c>
      <c r="G93" s="17" t="n">
        <v>245.013543462201</v>
      </c>
      <c r="H93" s="17" t="n">
        <v>140.608099987983</v>
      </c>
      <c r="I93" s="17" t="n">
        <v>200.284427589476</v>
      </c>
      <c r="J93" s="17" t="n">
        <v>335.773207854072</v>
      </c>
      <c r="K93" s="17" t="n">
        <v>170.863309352519</v>
      </c>
      <c r="L93" s="17" t="n">
        <v>302.829354553493</v>
      </c>
      <c r="M93" s="17" t="n">
        <v>152.327826646642</v>
      </c>
      <c r="N93" s="17" t="n">
        <v>163.778529163145</v>
      </c>
      <c r="O93" s="17" t="n">
        <v>253.664622102088</v>
      </c>
      <c r="P93" s="17" t="n">
        <v>112.541822974755</v>
      </c>
      <c r="Q93" s="17" t="n">
        <v>70.1824744335273</v>
      </c>
      <c r="R93" s="17" t="n">
        <v>35.84229390681</v>
      </c>
      <c r="S93" s="17" t="n">
        <v>165.674603174603</v>
      </c>
      <c r="T93" s="17" t="n">
        <v>-78.0716307211862</v>
      </c>
      <c r="U93" s="18" t="n">
        <v>55.0801613061855</v>
      </c>
      <c r="V93" s="15" t="n">
        <v>335.773207854072</v>
      </c>
      <c r="W93" s="19" t="n">
        <v>-78.0716307211862</v>
      </c>
    </row>
    <row r="94" customFormat="false" ht="11.25" hidden="false" customHeight="false" outlineLevel="0" collapsed="false">
      <c r="A94" s="15" t="n">
        <v>15170</v>
      </c>
      <c r="B94" s="16" t="s">
        <v>96</v>
      </c>
      <c r="C94" s="15" t="n">
        <v>102.483611854862</v>
      </c>
      <c r="D94" s="17" t="n">
        <v>-147.139462621094</v>
      </c>
      <c r="E94" s="17" t="n">
        <v>-19.4787125498554</v>
      </c>
      <c r="F94" s="17" t="n">
        <v>-93.8661710037166</v>
      </c>
      <c r="G94" s="17" t="n">
        <v>-163.242330424994</v>
      </c>
      <c r="H94" s="17" t="n">
        <v>-26.7048164043868</v>
      </c>
      <c r="I94" s="17" t="n">
        <v>-55.4652385961553</v>
      </c>
      <c r="J94" s="17" t="n">
        <v>86.5467833445524</v>
      </c>
      <c r="K94" s="17" t="n">
        <v>87.7109352655145</v>
      </c>
      <c r="L94" s="17" t="n">
        <v>73.7170399773196</v>
      </c>
      <c r="M94" s="17" t="n">
        <v>-8.4435688150867</v>
      </c>
      <c r="N94" s="17" t="n">
        <v>23.4741784037559</v>
      </c>
      <c r="O94" s="17" t="n">
        <v>97.4238875878229</v>
      </c>
      <c r="P94" s="17" t="n">
        <v>-29.6873550422121</v>
      </c>
      <c r="Q94" s="17" t="n">
        <v>-50.2465804410542</v>
      </c>
      <c r="R94" s="17" t="n">
        <v>-8.41672121948811</v>
      </c>
      <c r="S94" s="17" t="n">
        <v>10.2957693747652</v>
      </c>
      <c r="T94" s="17" t="n">
        <v>-99.1117344553521</v>
      </c>
      <c r="U94" s="18" t="n">
        <v>-49.1075644536788</v>
      </c>
      <c r="V94" s="15" t="n">
        <v>102.483611854862</v>
      </c>
      <c r="W94" s="19" t="n">
        <v>-163.242330424994</v>
      </c>
    </row>
    <row r="95" customFormat="false" ht="11.25" hidden="false" customHeight="false" outlineLevel="0" collapsed="false">
      <c r="A95" s="15" t="n">
        <v>15171</v>
      </c>
      <c r="B95" s="16" t="s">
        <v>97</v>
      </c>
      <c r="C95" s="15" t="n">
        <v>541.996571708433</v>
      </c>
      <c r="D95" s="17" t="n">
        <v>339.140534262484</v>
      </c>
      <c r="E95" s="17" t="n">
        <v>425.372575451211</v>
      </c>
      <c r="F95" s="17" t="n">
        <v>331.15437109403</v>
      </c>
      <c r="G95" s="17" t="n">
        <v>165.48463356974</v>
      </c>
      <c r="H95" s="17" t="n">
        <v>177.154582763337</v>
      </c>
      <c r="I95" s="17" t="n">
        <v>349.485852543853</v>
      </c>
      <c r="J95" s="17" t="n">
        <v>624.715890642251</v>
      </c>
      <c r="K95" s="17" t="n">
        <v>578.815475826661</v>
      </c>
      <c r="L95" s="17" t="n">
        <v>275.595100531546</v>
      </c>
      <c r="M95" s="17" t="n">
        <v>430.700028113578</v>
      </c>
      <c r="N95" s="17" t="n">
        <v>-1.07810899681959</v>
      </c>
      <c r="O95" s="17" t="n">
        <v>240.983341420022</v>
      </c>
      <c r="P95" s="17" t="n">
        <v>133.185933880818</v>
      </c>
      <c r="Q95" s="17" t="n">
        <v>-49.8727206608142</v>
      </c>
      <c r="R95" s="17" t="n">
        <v>222.419464313685</v>
      </c>
      <c r="S95" s="17" t="n">
        <v>97.5535012002662</v>
      </c>
      <c r="T95" s="17" t="n">
        <v>18.2094081942339</v>
      </c>
      <c r="U95" s="18" t="n">
        <v>97.4452186206193</v>
      </c>
      <c r="V95" s="15" t="n">
        <v>624.715890642251</v>
      </c>
      <c r="W95" s="19" t="n">
        <v>-49.8727206608142</v>
      </c>
    </row>
    <row r="96" customFormat="false" ht="11.25" hidden="false" customHeight="false" outlineLevel="0" collapsed="false">
      <c r="A96" s="15" t="n">
        <v>15173</v>
      </c>
      <c r="B96" s="16" t="s">
        <v>98</v>
      </c>
      <c r="C96" s="15" t="n">
        <v>928.682830001418</v>
      </c>
      <c r="D96" s="17" t="n">
        <v>1375.19460300986</v>
      </c>
      <c r="E96" s="17" t="n">
        <v>1954.83576642336</v>
      </c>
      <c r="F96" s="17" t="n">
        <v>766.075176493036</v>
      </c>
      <c r="G96" s="17" t="n">
        <v>1148.42711564023</v>
      </c>
      <c r="H96" s="17" t="n">
        <v>220.96812654002</v>
      </c>
      <c r="I96" s="17" t="n">
        <v>205.303678357571</v>
      </c>
      <c r="J96" s="17" t="n">
        <v>481.597195763164</v>
      </c>
      <c r="K96" s="17" t="n">
        <v>676.117775354416</v>
      </c>
      <c r="L96" s="17" t="n">
        <v>576.77902621723</v>
      </c>
      <c r="M96" s="17" t="n">
        <v>297.450424929177</v>
      </c>
      <c r="N96" s="17" t="n">
        <v>-226.960110041265</v>
      </c>
      <c r="O96" s="17" t="n">
        <v>581.536689911075</v>
      </c>
      <c r="P96" s="17" t="n">
        <v>230.350665054413</v>
      </c>
      <c r="Q96" s="17" t="n">
        <v>-33.6859523668816</v>
      </c>
      <c r="R96" s="17" t="n">
        <v>-42.1015180265648</v>
      </c>
      <c r="S96" s="17" t="n">
        <v>328.112904186268</v>
      </c>
      <c r="T96" s="17" t="n">
        <v>-392.066420664208</v>
      </c>
      <c r="U96" s="18" t="n">
        <v>-81.6130580892935</v>
      </c>
      <c r="V96" s="15" t="n">
        <v>1954.83576642336</v>
      </c>
      <c r="W96" s="19" t="n">
        <v>-392.066420664208</v>
      </c>
    </row>
    <row r="97" customFormat="false" ht="11.25" hidden="false" customHeight="false" outlineLevel="0" collapsed="false">
      <c r="A97" s="15" t="n">
        <v>15175</v>
      </c>
      <c r="B97" s="16" t="s">
        <v>99</v>
      </c>
      <c r="C97" s="15" t="n">
        <v>72.1275947309608</v>
      </c>
      <c r="D97" s="17" t="n">
        <v>119.015599784829</v>
      </c>
      <c r="E97" s="17" t="n">
        <v>128.912220081069</v>
      </c>
      <c r="F97" s="17" t="n">
        <v>57.0753788624287</v>
      </c>
      <c r="G97" s="17" t="n">
        <v>70.7762557077618</v>
      </c>
      <c r="H97" s="17" t="n">
        <v>190.109142727597</v>
      </c>
      <c r="I97" s="17" t="n">
        <v>204.360539028733</v>
      </c>
      <c r="J97" s="17" t="n">
        <v>131.7469710655</v>
      </c>
      <c r="K97" s="17" t="n">
        <v>146.633876421764</v>
      </c>
      <c r="L97" s="17" t="n">
        <v>123.307177265428</v>
      </c>
      <c r="M97" s="17" t="n">
        <v>96.0675166098036</v>
      </c>
      <c r="N97" s="17" t="n">
        <v>120.942641173855</v>
      </c>
      <c r="O97" s="17" t="n">
        <v>-126.819553056263</v>
      </c>
      <c r="P97" s="17" t="n">
        <v>-56.0664491248884</v>
      </c>
      <c r="Q97" s="17" t="n">
        <v>-223.44202141941</v>
      </c>
      <c r="R97" s="17" t="n">
        <v>-72.0126937629682</v>
      </c>
      <c r="S97" s="17" t="n">
        <v>-136.771576100319</v>
      </c>
      <c r="T97" s="17" t="n">
        <v>298.837680346514</v>
      </c>
      <c r="U97" s="18" t="n">
        <v>35.7034795764002</v>
      </c>
      <c r="V97" s="15" t="n">
        <v>298.837680346514</v>
      </c>
      <c r="W97" s="19" t="n">
        <v>-223.44202141941</v>
      </c>
    </row>
    <row r="98" customFormat="false" ht="11.25" hidden="false" customHeight="false" outlineLevel="0" collapsed="false">
      <c r="A98" s="15" t="n">
        <v>15176</v>
      </c>
      <c r="B98" s="16" t="s">
        <v>100</v>
      </c>
      <c r="C98" s="15" t="n">
        <v>23.5328724812475</v>
      </c>
      <c r="D98" s="17" t="n">
        <v>-139.398385913426</v>
      </c>
      <c r="E98" s="17" t="n">
        <v>-16.3690476190485</v>
      </c>
      <c r="F98" s="17" t="n">
        <v>-90.9226412282006</v>
      </c>
      <c r="G98" s="17" t="n">
        <v>165.342960288808</v>
      </c>
      <c r="H98" s="17" t="n">
        <v>145.133413831476</v>
      </c>
      <c r="I98" s="17" t="n">
        <v>49.5915985997667</v>
      </c>
      <c r="J98" s="17" t="n">
        <v>194.484760522496</v>
      </c>
      <c r="K98" s="17" t="n">
        <v>206.435079726652</v>
      </c>
      <c r="L98" s="17" t="n">
        <v>202.259729390431</v>
      </c>
      <c r="M98" s="17" t="n">
        <v>98.4413453650539</v>
      </c>
      <c r="N98" s="17" t="n">
        <v>-20.3086921202287</v>
      </c>
      <c r="O98" s="17" t="n">
        <v>259.123592456926</v>
      </c>
      <c r="P98" s="17" t="n">
        <v>179.846601428194</v>
      </c>
      <c r="Q98" s="17" t="n">
        <v>32.4759677838401</v>
      </c>
      <c r="R98" s="17" t="n">
        <v>75.1003496050755</v>
      </c>
      <c r="S98" s="17" t="n">
        <v>179.925459452513</v>
      </c>
      <c r="T98" s="17" t="n">
        <v>-164.12069183184</v>
      </c>
      <c r="U98" s="18" t="n">
        <v>21.8200487742274</v>
      </c>
      <c r="V98" s="15" t="n">
        <v>259.123592456926</v>
      </c>
      <c r="W98" s="19" t="n">
        <v>-164.12069183184</v>
      </c>
    </row>
    <row r="99" customFormat="false" ht="11.25" hidden="false" customHeight="false" outlineLevel="0" collapsed="false">
      <c r="A99" s="15" t="n">
        <v>15178</v>
      </c>
      <c r="B99" s="16" t="s">
        <v>101</v>
      </c>
      <c r="C99" s="15" t="n">
        <v>202.727607814227</v>
      </c>
      <c r="D99" s="17" t="n">
        <v>-1.80635838150258</v>
      </c>
      <c r="E99" s="17" t="n">
        <v>-57.8139114724484</v>
      </c>
      <c r="F99" s="17" t="n">
        <v>63.6016718153742</v>
      </c>
      <c r="G99" s="17" t="n">
        <v>-122.788010111955</v>
      </c>
      <c r="H99" s="17" t="n">
        <v>-10.9689213893961</v>
      </c>
      <c r="I99" s="17" t="n">
        <v>113.469985358712</v>
      </c>
      <c r="J99" s="17" t="n">
        <v>180.962721679334</v>
      </c>
      <c r="K99" s="17" t="n">
        <v>145.751866334873</v>
      </c>
      <c r="L99" s="17" t="n">
        <v>182.200420462509</v>
      </c>
      <c r="M99" s="17" t="n">
        <v>177.219545767378</v>
      </c>
      <c r="N99" s="17" t="n">
        <v>226.542688081151</v>
      </c>
      <c r="O99" s="17" t="n">
        <v>107.455777814514</v>
      </c>
      <c r="P99" s="17" t="n">
        <v>170.101406607785</v>
      </c>
      <c r="Q99" s="17" t="n">
        <v>217.111611450628</v>
      </c>
      <c r="R99" s="17" t="n">
        <v>125.924759955925</v>
      </c>
      <c r="S99" s="17" t="n">
        <v>160.11192289756</v>
      </c>
      <c r="T99" s="17" t="n">
        <v>481.946144430846</v>
      </c>
      <c r="U99" s="18" t="n">
        <v>198.511166253101</v>
      </c>
      <c r="V99" s="15" t="n">
        <v>481.946144430846</v>
      </c>
      <c r="W99" s="19" t="n">
        <v>-122.788010111955</v>
      </c>
    </row>
    <row r="100" customFormat="false" ht="11.25" hidden="false" customHeight="false" outlineLevel="0" collapsed="false">
      <c r="A100" s="15" t="n">
        <v>15180</v>
      </c>
      <c r="B100" s="16" t="s">
        <v>102</v>
      </c>
      <c r="C100" s="15" t="n">
        <v>223.713646532439</v>
      </c>
      <c r="D100" s="17" t="n">
        <v>253.204126289464</v>
      </c>
      <c r="E100" s="17" t="n">
        <v>198.170731707318</v>
      </c>
      <c r="F100" s="17" t="n">
        <v>143.497757847533</v>
      </c>
      <c r="G100" s="17" t="n">
        <v>100.20630710286</v>
      </c>
      <c r="H100" s="17" t="n">
        <v>-46.6880653632932</v>
      </c>
      <c r="I100" s="17" t="n">
        <v>-32.2486074464952</v>
      </c>
      <c r="J100" s="17" t="n">
        <v>-41.1764705882353</v>
      </c>
      <c r="K100" s="17" t="n">
        <v>35.4400472533966</v>
      </c>
      <c r="L100" s="17" t="n">
        <v>111.830488522659</v>
      </c>
      <c r="M100" s="17" t="n">
        <v>78.5797438882423</v>
      </c>
      <c r="N100" s="17" t="n">
        <v>-129.945134276638</v>
      </c>
      <c r="O100" s="17" t="n">
        <v>181.392627267407</v>
      </c>
      <c r="P100" s="17" t="n">
        <v>129.310344827588</v>
      </c>
      <c r="Q100" s="17" t="n">
        <v>65.2482269503535</v>
      </c>
      <c r="R100" s="17" t="n">
        <v>81.7361894024802</v>
      </c>
      <c r="S100" s="17" t="n">
        <v>134.190662566398</v>
      </c>
      <c r="T100" s="17" t="n">
        <v>33.1034482758606</v>
      </c>
      <c r="U100" s="18" t="n">
        <v>109.980753368161</v>
      </c>
      <c r="V100" s="15" t="n">
        <v>253.204126289464</v>
      </c>
      <c r="W100" s="19" t="n">
        <v>-129.945134276638</v>
      </c>
    </row>
    <row r="101" customFormat="false" ht="11.25" hidden="false" customHeight="false" outlineLevel="0" collapsed="false">
      <c r="A101" s="15" t="n">
        <v>15181</v>
      </c>
      <c r="B101" s="16" t="s">
        <v>103</v>
      </c>
      <c r="C101" s="15" t="n">
        <v>28.8259958071277</v>
      </c>
      <c r="D101" s="17" t="n">
        <v>-6.09702987544572</v>
      </c>
      <c r="E101" s="17" t="n">
        <v>70.5943873104402</v>
      </c>
      <c r="F101" s="17" t="n">
        <v>0</v>
      </c>
      <c r="G101" s="17" t="n">
        <v>14.7122457810467</v>
      </c>
      <c r="H101" s="17" t="n">
        <v>72.5890079502247</v>
      </c>
      <c r="I101" s="17" t="n">
        <v>42.0384351407002</v>
      </c>
      <c r="J101" s="17" t="n">
        <v>-8.54335753951322</v>
      </c>
      <c r="K101" s="17" t="n">
        <v>-5.13039760581457</v>
      </c>
      <c r="L101" s="17" t="n">
        <v>63.3073830096687</v>
      </c>
      <c r="M101" s="17" t="n">
        <v>49.3071495366823</v>
      </c>
      <c r="N101" s="17" t="n">
        <v>-43.9895101937224</v>
      </c>
      <c r="O101" s="17" t="n">
        <v>115.55782139519</v>
      </c>
      <c r="P101" s="17" t="n">
        <v>24.3595128097436</v>
      </c>
      <c r="Q101" s="17" t="n">
        <v>67.8733031674216</v>
      </c>
      <c r="R101" s="17" t="n">
        <v>113.191843528922</v>
      </c>
      <c r="S101" s="17" t="n">
        <v>54.3165171590813</v>
      </c>
      <c r="T101" s="17" t="n">
        <v>117.868543832364</v>
      </c>
      <c r="U101" s="18" t="n">
        <v>147.237278537336</v>
      </c>
      <c r="V101" s="15" t="n">
        <v>147.237278537336</v>
      </c>
      <c r="W101" s="19" t="n">
        <v>-43.9895101937224</v>
      </c>
    </row>
    <row r="102" customFormat="false" ht="11.25" hidden="false" customHeight="false" outlineLevel="0" collapsed="false">
      <c r="A102" s="15" t="n">
        <v>15182</v>
      </c>
      <c r="B102" s="16" t="s">
        <v>104</v>
      </c>
      <c r="C102" s="15" t="n">
        <v>57.595102402481</v>
      </c>
      <c r="D102" s="17" t="n">
        <v>144.765032136635</v>
      </c>
      <c r="E102" s="17" t="n">
        <v>77.7641811076471</v>
      </c>
      <c r="F102" s="17" t="n">
        <v>31.1398354876613</v>
      </c>
      <c r="G102" s="17" t="n">
        <v>-64.8196958160069</v>
      </c>
      <c r="H102" s="17" t="n">
        <v>-48.931947255683</v>
      </c>
      <c r="I102" s="17" t="n">
        <v>47.0002764722144</v>
      </c>
      <c r="J102" s="17" t="n">
        <v>11.4002673166126</v>
      </c>
      <c r="K102" s="17" t="n">
        <v>68.3237130404051</v>
      </c>
      <c r="L102" s="17" t="n">
        <v>69.2250692250699</v>
      </c>
      <c r="M102" s="17" t="n">
        <v>45.3163429323931</v>
      </c>
      <c r="N102" s="17" t="n">
        <v>2.12064544736077</v>
      </c>
      <c r="O102" s="17" t="n">
        <v>16.9615666319726</v>
      </c>
      <c r="P102" s="17" t="n">
        <v>50.606118914757</v>
      </c>
      <c r="Q102" s="17" t="n">
        <v>13.2100396301195</v>
      </c>
      <c r="R102" s="17" t="n">
        <v>-58.3151695919844</v>
      </c>
      <c r="S102" s="17" t="n">
        <v>47.6950593303453</v>
      </c>
      <c r="T102" s="17" t="n">
        <v>-119.437266724089</v>
      </c>
      <c r="U102" s="18" t="n">
        <v>18.5970825826702</v>
      </c>
      <c r="V102" s="15" t="n">
        <v>144.765032136635</v>
      </c>
      <c r="W102" s="19" t="n">
        <v>-119.437266724089</v>
      </c>
    </row>
    <row r="103" customFormat="false" ht="11.25" hidden="false" customHeight="false" outlineLevel="0" collapsed="false">
      <c r="A103" s="15" t="n">
        <v>15185</v>
      </c>
      <c r="B103" s="16" t="s">
        <v>105</v>
      </c>
      <c r="C103" s="15" t="n">
        <v>1300</v>
      </c>
      <c r="D103" s="17" t="n">
        <v>96.9237252423095</v>
      </c>
      <c r="E103" s="17" t="n">
        <v>968.280467445744</v>
      </c>
      <c r="F103" s="17" t="n">
        <v>1046.42313546423</v>
      </c>
      <c r="G103" s="17" t="n">
        <v>737.168446434723</v>
      </c>
      <c r="H103" s="17" t="n">
        <v>247.032402951556</v>
      </c>
      <c r="I103" s="17" t="n">
        <v>876.643706950532</v>
      </c>
      <c r="J103" s="17" t="n">
        <v>1174.43868739206</v>
      </c>
      <c r="K103" s="17" t="n">
        <v>558.990211231324</v>
      </c>
      <c r="L103" s="17" t="n">
        <v>768.480117101732</v>
      </c>
      <c r="M103" s="17" t="n">
        <v>140.462165835976</v>
      </c>
      <c r="N103" s="17" t="n">
        <v>180.965147453083</v>
      </c>
      <c r="O103" s="17" t="n">
        <v>68.0272108843542</v>
      </c>
      <c r="P103" s="17" t="n">
        <v>132.955536181342</v>
      </c>
      <c r="Q103" s="17" t="n">
        <v>-208.647020864703</v>
      </c>
      <c r="R103" s="17" t="n">
        <v>-79.0861159929694</v>
      </c>
      <c r="S103" s="17" t="n">
        <v>46.5013286093884</v>
      </c>
      <c r="T103" s="17" t="n">
        <v>-213.797663654396</v>
      </c>
      <c r="U103" s="18" t="n">
        <v>-63.0630630630636</v>
      </c>
      <c r="V103" s="15" t="n">
        <v>1300</v>
      </c>
      <c r="W103" s="19" t="n">
        <v>-213.797663654396</v>
      </c>
    </row>
    <row r="104" customFormat="false" ht="11.25" hidden="false" customHeight="false" outlineLevel="0" collapsed="false">
      <c r="A104" s="15" t="n">
        <v>15188</v>
      </c>
      <c r="B104" s="16" t="s">
        <v>106</v>
      </c>
      <c r="C104" s="15" t="n">
        <v>105.062082139446</v>
      </c>
      <c r="D104" s="17" t="n">
        <v>214.24070573409</v>
      </c>
      <c r="E104" s="17" t="n">
        <v>129.54966070327</v>
      </c>
      <c r="F104" s="17" t="n">
        <v>137.028014616322</v>
      </c>
      <c r="G104" s="17" t="n">
        <v>198.257735055572</v>
      </c>
      <c r="H104" s="17" t="n">
        <v>97.2017673048599</v>
      </c>
      <c r="I104" s="17" t="n">
        <v>180.863477246208</v>
      </c>
      <c r="J104" s="17" t="n">
        <v>111.747851002865</v>
      </c>
      <c r="K104" s="17" t="n">
        <v>-17.0019835647493</v>
      </c>
      <c r="L104" s="17" t="n">
        <v>-17.0309395401647</v>
      </c>
      <c r="M104" s="17" t="n">
        <v>258.743247085585</v>
      </c>
      <c r="N104" s="17" t="n">
        <v>399.113082039911</v>
      </c>
      <c r="O104" s="17" t="n">
        <v>242.537313432836</v>
      </c>
      <c r="P104" s="17" t="n">
        <v>166.536559979182</v>
      </c>
      <c r="Q104" s="17" t="n">
        <v>48.6306629127213</v>
      </c>
      <c r="R104" s="17" t="n">
        <v>685.175751400917</v>
      </c>
      <c r="S104" s="17" t="n">
        <v>47.6758045292009</v>
      </c>
      <c r="T104" s="17" t="n">
        <v>412.811387900356</v>
      </c>
      <c r="U104" s="18" t="n">
        <v>207.336523125997</v>
      </c>
      <c r="V104" s="15" t="n">
        <v>685.175751400917</v>
      </c>
      <c r="W104" s="19" t="n">
        <v>-17.0309395401647</v>
      </c>
    </row>
    <row r="105" customFormat="false" ht="11.25" hidden="false" customHeight="false" outlineLevel="0" collapsed="false">
      <c r="A105" s="15" t="n">
        <v>15189</v>
      </c>
      <c r="B105" s="16" t="s">
        <v>107</v>
      </c>
      <c r="C105" s="15" t="n">
        <v>-106.217682569603</v>
      </c>
      <c r="D105" s="17" t="n">
        <v>-157.561402605427</v>
      </c>
      <c r="E105" s="17" t="n">
        <v>8.10881506670169</v>
      </c>
      <c r="F105" s="17" t="n">
        <v>-65.6020490839228</v>
      </c>
      <c r="G105" s="17" t="n">
        <v>16.5745856353583</v>
      </c>
      <c r="H105" s="17" t="n">
        <v>99.0203031019362</v>
      </c>
      <c r="I105" s="17" t="n">
        <v>78.0234070221062</v>
      </c>
      <c r="J105" s="17" t="n">
        <v>96.2580645161296</v>
      </c>
      <c r="K105" s="17" t="n">
        <v>18.6591007847042</v>
      </c>
      <c r="L105" s="17" t="n">
        <v>-24.4922951321563</v>
      </c>
      <c r="M105" s="17" t="n">
        <v>5.1150895140659</v>
      </c>
      <c r="N105" s="17" t="n">
        <v>-410.787321063395</v>
      </c>
      <c r="O105" s="17" t="n">
        <v>-50.9156825633776</v>
      </c>
      <c r="P105" s="17" t="n">
        <v>25.990032688495</v>
      </c>
      <c r="Q105" s="17" t="n">
        <v>-131.484005451775</v>
      </c>
      <c r="R105" s="17" t="n">
        <v>-70.679990251037</v>
      </c>
      <c r="S105" s="17" t="n">
        <v>-33.5460644738998</v>
      </c>
      <c r="T105" s="17" t="n">
        <v>60.4766986837434</v>
      </c>
      <c r="U105" s="18" t="n">
        <v>44.0648460450442</v>
      </c>
      <c r="V105" s="15" t="n">
        <v>99.0203031019362</v>
      </c>
      <c r="W105" s="19" t="n">
        <v>-410.787321063395</v>
      </c>
    </row>
    <row r="106" customFormat="false" ht="11.25" hidden="false" customHeight="false" outlineLevel="0" collapsed="false">
      <c r="A106" s="15" t="n">
        <v>15192</v>
      </c>
      <c r="B106" s="16" t="s">
        <v>108</v>
      </c>
      <c r="C106" s="15" t="n">
        <v>128.225274207234</v>
      </c>
      <c r="D106" s="17" t="n">
        <v>-82.2291867067973</v>
      </c>
      <c r="E106" s="17" t="n">
        <v>43.4891433577366</v>
      </c>
      <c r="F106" s="17" t="n">
        <v>-2.18061742624857</v>
      </c>
      <c r="G106" s="17" t="n">
        <v>124.010718514364</v>
      </c>
      <c r="H106" s="17" t="n">
        <v>27.3913578727069</v>
      </c>
      <c r="I106" s="17" t="n">
        <v>-35.6035726343576</v>
      </c>
      <c r="J106" s="17" t="n">
        <v>-73.6177421838907</v>
      </c>
      <c r="K106" s="17" t="n">
        <v>-24.2040588344799</v>
      </c>
      <c r="L106" s="17" t="n">
        <v>-22.3964165733486</v>
      </c>
      <c r="M106" s="17" t="n">
        <v>-28.9936401047521</v>
      </c>
      <c r="N106" s="17" t="n">
        <v>-191.976987774755</v>
      </c>
      <c r="O106" s="17" t="n">
        <v>-57.7002773438748</v>
      </c>
      <c r="P106" s="17" t="n">
        <v>80.4796716685906</v>
      </c>
      <c r="Q106" s="17" t="n">
        <v>6.04344921912267</v>
      </c>
      <c r="R106" s="17" t="n">
        <v>127.471549367411</v>
      </c>
      <c r="S106" s="17" t="n">
        <v>-6.59154399070955</v>
      </c>
      <c r="T106" s="17" t="n">
        <v>157.359130598656</v>
      </c>
      <c r="U106" s="18" t="n">
        <v>130.183369924858</v>
      </c>
      <c r="V106" s="15" t="n">
        <v>157.359130598656</v>
      </c>
      <c r="W106" s="19" t="n">
        <v>-191.976987774755</v>
      </c>
    </row>
    <row r="107" customFormat="false" ht="11.25" hidden="false" customHeight="false" outlineLevel="0" collapsed="false">
      <c r="A107" s="15" t="n">
        <v>15194</v>
      </c>
      <c r="B107" s="16" t="s">
        <v>109</v>
      </c>
      <c r="C107" s="15" t="n">
        <v>-49.2368291482025</v>
      </c>
      <c r="D107" s="17" t="n">
        <v>-16.4934850733971</v>
      </c>
      <c r="E107" s="17" t="n">
        <v>-56.1704939699323</v>
      </c>
      <c r="F107" s="17" t="n">
        <v>-4.98421664728392</v>
      </c>
      <c r="G107" s="17" t="n">
        <v>-54.8537234042553</v>
      </c>
      <c r="H107" s="17" t="n">
        <v>-5.0142069196041</v>
      </c>
      <c r="I107" s="17" t="n">
        <v>125.418060200668</v>
      </c>
      <c r="J107" s="17" t="n">
        <v>75.970272502064</v>
      </c>
      <c r="K107" s="17" t="n">
        <v>14.7516800524514</v>
      </c>
      <c r="L107" s="17" t="n">
        <v>50.736497545008</v>
      </c>
      <c r="M107" s="17" t="n">
        <v>48.8519785051291</v>
      </c>
      <c r="N107" s="17" t="n">
        <v>66.4397990601207</v>
      </c>
      <c r="O107" s="17" t="n">
        <v>104.636188023181</v>
      </c>
      <c r="P107" s="17" t="n">
        <v>-38.2348255536092</v>
      </c>
      <c r="Q107" s="17" t="n">
        <v>-12.7938589477042</v>
      </c>
      <c r="R107" s="17" t="n">
        <v>6.40512409927814</v>
      </c>
      <c r="S107" s="17" t="n">
        <v>17.6028164506332</v>
      </c>
      <c r="T107" s="17" t="n">
        <v>-110.223642172524</v>
      </c>
      <c r="U107" s="18" t="n">
        <v>-80.7623970279438</v>
      </c>
      <c r="V107" s="15" t="n">
        <v>125.418060200668</v>
      </c>
      <c r="W107" s="19" t="n">
        <v>-110.223642172524</v>
      </c>
    </row>
    <row r="108" customFormat="false" ht="11.25" hidden="false" customHeight="false" outlineLevel="0" collapsed="false">
      <c r="A108" s="15" t="n">
        <v>15195</v>
      </c>
      <c r="B108" s="16" t="s">
        <v>110</v>
      </c>
      <c r="C108" s="15" t="n">
        <v>-5.96302921884298</v>
      </c>
      <c r="D108" s="17" t="n">
        <v>-1.65738530893637</v>
      </c>
      <c r="E108" s="17" t="n">
        <v>48.73520538408</v>
      </c>
      <c r="F108" s="17" t="n">
        <v>114.483668756186</v>
      </c>
      <c r="G108" s="17" t="n">
        <v>191.147209446456</v>
      </c>
      <c r="H108" s="17" t="n">
        <v>148.193195275743</v>
      </c>
      <c r="I108" s="17" t="n">
        <v>46.9942597615576</v>
      </c>
      <c r="J108" s="17" t="n">
        <v>117.093078009731</v>
      </c>
      <c r="K108" s="17" t="n">
        <v>35.6832567953344</v>
      </c>
      <c r="L108" s="17" t="n">
        <v>3.71023096187726</v>
      </c>
      <c r="M108" s="17" t="n">
        <v>25.6529129964457</v>
      </c>
      <c r="N108" s="17" t="n">
        <v>196.374622356495</v>
      </c>
      <c r="O108" s="17" t="n">
        <v>-120.63492063492</v>
      </c>
      <c r="P108" s="17" t="n">
        <v>-30.909536050923</v>
      </c>
      <c r="Q108" s="17" t="n">
        <v>-63.238679969302</v>
      </c>
      <c r="R108" s="17" t="n">
        <v>64.5679508171397</v>
      </c>
      <c r="S108" s="17" t="n">
        <v>-96.3840628645091</v>
      </c>
      <c r="T108" s="17" t="n">
        <v>75.626084800395</v>
      </c>
      <c r="U108" s="18" t="n">
        <v>-55.986218776915</v>
      </c>
      <c r="V108" s="15" t="n">
        <v>196.374622356495</v>
      </c>
      <c r="W108" s="19" t="n">
        <v>-120.63492063492</v>
      </c>
    </row>
    <row r="109" customFormat="false" ht="11.25" hidden="false" customHeight="false" outlineLevel="0" collapsed="false">
      <c r="A109" s="15" t="n">
        <v>15201</v>
      </c>
      <c r="B109" s="16" t="s">
        <v>111</v>
      </c>
      <c r="C109" s="15" t="n">
        <v>210.724956754207</v>
      </c>
      <c r="D109" s="17" t="n">
        <v>252.579701216696</v>
      </c>
      <c r="E109" s="17" t="n">
        <v>25.537028691603</v>
      </c>
      <c r="F109" s="17" t="n">
        <v>1.49835181300497</v>
      </c>
      <c r="G109" s="17" t="n">
        <v>104.868913857678</v>
      </c>
      <c r="H109" s="17" t="n">
        <v>-77.0941438102295</v>
      </c>
      <c r="I109" s="17" t="n">
        <v>22.4114746750339</v>
      </c>
      <c r="J109" s="17" t="n">
        <v>122.242098986284</v>
      </c>
      <c r="K109" s="17" t="n">
        <v>-13.2547864506624</v>
      </c>
      <c r="L109" s="17" t="n">
        <v>-16.2217961952509</v>
      </c>
      <c r="M109" s="17" t="n">
        <v>44.313146233382</v>
      </c>
      <c r="N109" s="17" t="n">
        <v>25.0000000000001</v>
      </c>
      <c r="O109" s="17" t="n">
        <v>-73.3460466480855</v>
      </c>
      <c r="P109" s="17" t="n">
        <v>19.2108763115123</v>
      </c>
      <c r="Q109" s="17" t="n">
        <v>97.3451327433623</v>
      </c>
      <c r="R109" s="17" t="n">
        <v>83.2602979842241</v>
      </c>
      <c r="S109" s="17" t="n">
        <v>-7.24322758221074</v>
      </c>
      <c r="T109" s="17" t="n">
        <v>81.1829515801686</v>
      </c>
      <c r="U109" s="18" t="n">
        <v>44.5786597641644</v>
      </c>
      <c r="V109" s="15" t="n">
        <v>252.579701216696</v>
      </c>
      <c r="W109" s="19" t="n">
        <v>-77.0941438102295</v>
      </c>
    </row>
    <row r="110" customFormat="false" ht="11.25" hidden="false" customHeight="false" outlineLevel="0" collapsed="false">
      <c r="A110" s="15" t="n">
        <v>15204</v>
      </c>
      <c r="B110" s="16" t="s">
        <v>112</v>
      </c>
      <c r="C110" s="15" t="n">
        <v>7.32958709992782</v>
      </c>
      <c r="D110" s="17" t="n">
        <v>76.9042968749997</v>
      </c>
      <c r="E110" s="17" t="n">
        <v>-121.138703815869</v>
      </c>
      <c r="F110" s="17" t="n">
        <v>-47.8234212139788</v>
      </c>
      <c r="G110" s="17" t="n">
        <v>76.3923114834893</v>
      </c>
      <c r="H110" s="17" t="n">
        <v>61.1396429444851</v>
      </c>
      <c r="I110" s="17" t="n">
        <v>110.59795819154</v>
      </c>
      <c r="J110" s="17" t="n">
        <v>103.377809832913</v>
      </c>
      <c r="K110" s="17" t="n">
        <v>162.998215348007</v>
      </c>
      <c r="L110" s="17" t="n">
        <v>186.139077499415</v>
      </c>
      <c r="M110" s="17" t="n">
        <v>56.3153660498794</v>
      </c>
      <c r="N110" s="17" t="n">
        <v>96.0000000000003</v>
      </c>
      <c r="O110" s="17" t="n">
        <v>90.5592030790139</v>
      </c>
      <c r="P110" s="17" t="n">
        <v>122.279560242314</v>
      </c>
      <c r="Q110" s="17" t="n">
        <v>236.063393549818</v>
      </c>
      <c r="R110" s="17" t="n">
        <v>159.159809441317</v>
      </c>
      <c r="S110" s="17" t="n">
        <v>128.956623681126</v>
      </c>
      <c r="T110" s="17" t="n">
        <v>217.803030303029</v>
      </c>
      <c r="U110" s="18" t="n">
        <v>105.035526722275</v>
      </c>
      <c r="V110" s="15" t="n">
        <v>236.063393549818</v>
      </c>
      <c r="W110" s="19" t="n">
        <v>-121.138703815869</v>
      </c>
    </row>
    <row r="111" customFormat="false" ht="11.25" hidden="false" customHeight="false" outlineLevel="0" collapsed="false">
      <c r="A111" s="15" t="n">
        <v>15205</v>
      </c>
      <c r="B111" s="16" t="s">
        <v>113</v>
      </c>
      <c r="C111" s="15" t="n">
        <v>247.149586946133</v>
      </c>
      <c r="D111" s="17" t="n">
        <v>162.902258644814</v>
      </c>
      <c r="E111" s="17" t="n">
        <v>-36.7128855672469</v>
      </c>
      <c r="F111" s="17" t="n">
        <v>39.8091791413061</v>
      </c>
      <c r="G111" s="17" t="n">
        <v>181.216411063048</v>
      </c>
      <c r="H111" s="17" t="n">
        <v>286.137307283787</v>
      </c>
      <c r="I111" s="17" t="n">
        <v>64.4596032292384</v>
      </c>
      <c r="J111" s="17" t="n">
        <v>83.3229697798788</v>
      </c>
      <c r="K111" s="17" t="n">
        <v>175.444005920079</v>
      </c>
      <c r="L111" s="17" t="n">
        <v>76.9673646253143</v>
      </c>
      <c r="M111" s="17" t="n">
        <v>59.5399188092021</v>
      </c>
      <c r="N111" s="17" t="n">
        <v>-321.645293396706</v>
      </c>
      <c r="O111" s="17" t="n">
        <v>86.4811440219915</v>
      </c>
      <c r="P111" s="17" t="n">
        <v>63.9985301772974</v>
      </c>
      <c r="Q111" s="17" t="n">
        <v>3.34692387269474</v>
      </c>
      <c r="R111" s="17" t="n">
        <v>287.739148949113</v>
      </c>
      <c r="S111" s="17" t="n">
        <v>9.16536084912662</v>
      </c>
      <c r="T111" s="17" t="n">
        <v>98.363561174455</v>
      </c>
      <c r="U111" s="18" t="n">
        <v>7.60523005820994</v>
      </c>
      <c r="V111" s="15" t="n">
        <v>287.739148949113</v>
      </c>
      <c r="W111" s="19" t="n">
        <v>-321.645293396706</v>
      </c>
    </row>
    <row r="112" customFormat="false" ht="11.25" hidden="false" customHeight="false" outlineLevel="0" collapsed="false">
      <c r="A112" s="15" t="n">
        <v>15206</v>
      </c>
      <c r="B112" s="16" t="s">
        <v>114</v>
      </c>
      <c r="C112" s="15" t="n">
        <v>50.8494163873799</v>
      </c>
      <c r="D112" s="17" t="n">
        <v>93.1355639875814</v>
      </c>
      <c r="E112" s="17" t="n">
        <v>51.8341307814998</v>
      </c>
      <c r="F112" s="17" t="n">
        <v>88.4002946676489</v>
      </c>
      <c r="G112" s="17" t="n">
        <v>2.24681233500006</v>
      </c>
      <c r="H112" s="17" t="n">
        <v>-51.1034986241371</v>
      </c>
      <c r="I112" s="17" t="n">
        <v>-44.0279972905848</v>
      </c>
      <c r="J112" s="17" t="n">
        <v>-52.7270665608342</v>
      </c>
      <c r="K112" s="17" t="n">
        <v>36.4776289541179</v>
      </c>
      <c r="L112" s="17" t="n">
        <v>64.1717303651533</v>
      </c>
      <c r="M112" s="17" t="n">
        <v>202.008802618215</v>
      </c>
      <c r="N112" s="17" t="n">
        <v>58.6283185840699</v>
      </c>
      <c r="O112" s="17" t="n">
        <v>22.5448146926225</v>
      </c>
      <c r="P112" s="17" t="n">
        <v>65.8363965545611</v>
      </c>
      <c r="Q112" s="17" t="n">
        <v>-98.6537308551812</v>
      </c>
      <c r="R112" s="17" t="n">
        <v>-35.2306506660783</v>
      </c>
      <c r="S112" s="17" t="n">
        <v>19.3348801237434</v>
      </c>
      <c r="T112" s="17" t="n">
        <v>184.705298560952</v>
      </c>
      <c r="U112" s="18" t="n">
        <v>201.927241229969</v>
      </c>
      <c r="V112" s="15" t="n">
        <v>202.008802618215</v>
      </c>
      <c r="W112" s="19" t="n">
        <v>-98.6537308551812</v>
      </c>
    </row>
    <row r="113" customFormat="false" ht="11.25" hidden="false" customHeight="false" outlineLevel="0" collapsed="false">
      <c r="A113" s="15" t="n">
        <v>15208</v>
      </c>
      <c r="B113" s="16" t="s">
        <v>115</v>
      </c>
      <c r="C113" s="15" t="n">
        <v>-24.3921838958565</v>
      </c>
      <c r="D113" s="17" t="n">
        <v>70.6976744186055</v>
      </c>
      <c r="E113" s="17" t="n">
        <v>39.0594072471027</v>
      </c>
      <c r="F113" s="17" t="n">
        <v>-9.20108309892412</v>
      </c>
      <c r="G113" s="17" t="n">
        <v>1.31565098410729</v>
      </c>
      <c r="H113" s="17" t="n">
        <v>-2.63095582625238</v>
      </c>
      <c r="I113" s="17" t="n">
        <v>-2.89481302139545</v>
      </c>
      <c r="J113" s="17" t="n">
        <v>8.16047172791406</v>
      </c>
      <c r="K113" s="17" t="n">
        <v>29.7219811147056</v>
      </c>
      <c r="L113" s="17" t="n">
        <v>80.7720549669579</v>
      </c>
      <c r="M113" s="17" t="n">
        <v>62.955254942768</v>
      </c>
      <c r="N113" s="17" t="n">
        <v>-38.0021715526614</v>
      </c>
      <c r="O113" s="17" t="n">
        <v>105.877773452706</v>
      </c>
      <c r="P113" s="17" t="n">
        <v>92.1860154584914</v>
      </c>
      <c r="Q113" s="17" t="n">
        <v>25.1895577833187</v>
      </c>
      <c r="R113" s="17" t="n">
        <v>1.77660465470347</v>
      </c>
      <c r="S113" s="17" t="n">
        <v>94.1433211530658</v>
      </c>
      <c r="T113" s="17" t="n">
        <v>-86.7291787123852</v>
      </c>
      <c r="U113" s="18" t="n">
        <v>-31.4449459856976</v>
      </c>
      <c r="V113" s="15" t="n">
        <v>105.877773452706</v>
      </c>
      <c r="W113" s="19" t="n">
        <v>-86.7291787123852</v>
      </c>
    </row>
    <row r="114" customFormat="false" ht="11.25" hidden="false" customHeight="false" outlineLevel="0" collapsed="false">
      <c r="A114" s="15" t="n">
        <v>15209</v>
      </c>
      <c r="B114" s="16" t="s">
        <v>116</v>
      </c>
      <c r="C114" s="15" t="n">
        <v>-113.294821244816</v>
      </c>
      <c r="D114" s="17" t="n">
        <v>-124.279928688466</v>
      </c>
      <c r="E114" s="17" t="n">
        <v>-73.6698214602483</v>
      </c>
      <c r="F114" s="17" t="n">
        <v>-73.2704700032587</v>
      </c>
      <c r="G114" s="17" t="n">
        <v>-103.780578206078</v>
      </c>
      <c r="H114" s="17" t="n">
        <v>-103.905831995721</v>
      </c>
      <c r="I114" s="17" t="n">
        <v>-92.453421857935</v>
      </c>
      <c r="J114" s="17" t="n">
        <v>-95.7172793154635</v>
      </c>
      <c r="K114" s="17" t="n">
        <v>-60.0570817768072</v>
      </c>
      <c r="L114" s="17" t="n">
        <v>-75.9406665040691</v>
      </c>
      <c r="M114" s="17" t="n">
        <v>-43.4554330462369</v>
      </c>
      <c r="N114" s="17" t="n">
        <v>-271.183017682435</v>
      </c>
      <c r="O114" s="17" t="n">
        <v>-116.13290124667</v>
      </c>
      <c r="P114" s="17" t="n">
        <v>-91.2442826472504</v>
      </c>
      <c r="Q114" s="17" t="n">
        <v>-79.2491933774521</v>
      </c>
      <c r="R114" s="17" t="n">
        <v>-58.5170150387548</v>
      </c>
      <c r="S114" s="17" t="n">
        <v>-107.096805005014</v>
      </c>
      <c r="T114" s="17" t="n">
        <v>-16.7754860666915</v>
      </c>
      <c r="U114" s="18" t="n">
        <v>-37.4758220502907</v>
      </c>
      <c r="V114" s="15" t="n">
        <v>-16.7754860666915</v>
      </c>
      <c r="W114" s="19" t="n">
        <v>-271.183017682435</v>
      </c>
    </row>
    <row r="115" customFormat="false" ht="11.25" hidden="false" customHeight="false" outlineLevel="0" collapsed="false">
      <c r="A115" s="15" t="n">
        <v>15210</v>
      </c>
      <c r="B115" s="16" t="s">
        <v>117</v>
      </c>
      <c r="C115" s="15" t="n">
        <v>872.200263504611</v>
      </c>
      <c r="D115" s="17" t="n">
        <v>487.154629180805</v>
      </c>
      <c r="E115" s="17" t="n">
        <v>210.307372313381</v>
      </c>
      <c r="F115" s="17" t="n">
        <v>260.298777727478</v>
      </c>
      <c r="G115" s="17" t="n">
        <v>401.50011030223</v>
      </c>
      <c r="H115" s="17" t="n">
        <v>19.0880169671248</v>
      </c>
      <c r="I115" s="17" t="n">
        <v>-29.6359017781524</v>
      </c>
      <c r="J115" s="17" t="n">
        <v>59.4479830148607</v>
      </c>
      <c r="K115" s="17" t="n">
        <v>8.44238075137291</v>
      </c>
      <c r="L115" s="17" t="n">
        <v>88.5702235343728</v>
      </c>
      <c r="M115" s="17" t="n">
        <v>252.926421404682</v>
      </c>
      <c r="N115" s="17" t="n">
        <v>171.25382262997</v>
      </c>
      <c r="O115" s="17" t="n">
        <v>-26.0573261174581</v>
      </c>
      <c r="P115" s="17" t="n">
        <v>0</v>
      </c>
      <c r="Q115" s="17" t="n">
        <v>144.694533762057</v>
      </c>
      <c r="R115" s="17" t="n">
        <v>176.307448494453</v>
      </c>
      <c r="S115" s="17" t="n">
        <v>-1.94666147557012</v>
      </c>
      <c r="T115" s="17" t="n">
        <v>595.794392523366</v>
      </c>
      <c r="U115" s="18" t="n">
        <v>192.943770672547</v>
      </c>
      <c r="V115" s="15" t="n">
        <v>872.200263504611</v>
      </c>
      <c r="W115" s="19" t="n">
        <v>-29.6359017781524</v>
      </c>
    </row>
    <row r="116" customFormat="false" ht="11.25" hidden="false" customHeight="false" outlineLevel="0" collapsed="false">
      <c r="A116" s="15" t="n">
        <v>15211</v>
      </c>
      <c r="B116" s="16" t="s">
        <v>118</v>
      </c>
      <c r="C116" s="15" t="n">
        <v>229.412302348964</v>
      </c>
      <c r="D116" s="17" t="n">
        <v>252.859185132237</v>
      </c>
      <c r="E116" s="17" t="n">
        <v>52.2875816993448</v>
      </c>
      <c r="F116" s="17" t="n">
        <v>116.168183788471</v>
      </c>
      <c r="G116" s="17" t="n">
        <v>649.584368840518</v>
      </c>
      <c r="H116" s="17" t="n">
        <v>325.098575681982</v>
      </c>
      <c r="I116" s="17" t="n">
        <v>159.769308705479</v>
      </c>
      <c r="J116" s="17" t="n">
        <v>120.435716477446</v>
      </c>
      <c r="K116" s="17" t="n">
        <v>18.1914651709245</v>
      </c>
      <c r="L116" s="17" t="n">
        <v>128.622228947568</v>
      </c>
      <c r="M116" s="17" t="n">
        <v>713.378650930006</v>
      </c>
      <c r="N116" s="17" t="n">
        <v>478.315437177521</v>
      </c>
      <c r="O116" s="17" t="n">
        <v>71.865850412563</v>
      </c>
      <c r="P116" s="17" t="n">
        <v>196.881606765328</v>
      </c>
      <c r="Q116" s="17" t="n">
        <v>287.676558248024</v>
      </c>
      <c r="R116" s="17" t="n">
        <v>432.67414031994</v>
      </c>
      <c r="S116" s="17" t="n">
        <v>113.492303048596</v>
      </c>
      <c r="T116" s="17" t="n">
        <v>201.754909568435</v>
      </c>
      <c r="U116" s="18" t="n">
        <v>87.1803873383659</v>
      </c>
      <c r="V116" s="15" t="n">
        <v>713.378650930006</v>
      </c>
      <c r="W116" s="19" t="n">
        <v>18.1914651709245</v>
      </c>
    </row>
    <row r="117" customFormat="false" ht="11.25" hidden="false" customHeight="false" outlineLevel="0" collapsed="false">
      <c r="A117" s="15" t="n">
        <v>15212</v>
      </c>
      <c r="B117" s="16" t="s">
        <v>119</v>
      </c>
      <c r="C117" s="15" t="n">
        <v>76.9186281880746</v>
      </c>
      <c r="D117" s="17" t="n">
        <v>103.879706152433</v>
      </c>
      <c r="E117" s="17" t="n">
        <v>-6.24822493609818</v>
      </c>
      <c r="F117" s="17" t="n">
        <v>-54.5640559281563</v>
      </c>
      <c r="G117" s="17" t="n">
        <v>25.7172248256942</v>
      </c>
      <c r="H117" s="17" t="n">
        <v>-35.341731744857</v>
      </c>
      <c r="I117" s="17" t="n">
        <v>-35.4670785424171</v>
      </c>
      <c r="J117" s="17" t="n">
        <v>25.8338595786209</v>
      </c>
      <c r="K117" s="17" t="n">
        <v>18.3234081539163</v>
      </c>
      <c r="L117" s="17" t="n">
        <v>16.5752171925012</v>
      </c>
      <c r="M117" s="17" t="n">
        <v>18.2596291012854</v>
      </c>
      <c r="N117" s="17" t="n">
        <v>55.8181921740604</v>
      </c>
      <c r="O117" s="17" t="n">
        <v>33.984706881903</v>
      </c>
      <c r="P117" s="17" t="n">
        <v>128.139994355067</v>
      </c>
      <c r="Q117" s="17" t="n">
        <v>61.8660127076124</v>
      </c>
      <c r="R117" s="17" t="n">
        <v>40.9904171051902</v>
      </c>
      <c r="S117" s="17" t="n">
        <v>86.05946929994</v>
      </c>
      <c r="T117" s="17" t="n">
        <v>163.539900453973</v>
      </c>
      <c r="U117" s="18" t="n">
        <v>29.5985362178457</v>
      </c>
      <c r="V117" s="15" t="n">
        <v>163.539900453973</v>
      </c>
      <c r="W117" s="19" t="n">
        <v>-54.5640559281563</v>
      </c>
    </row>
    <row r="118" customFormat="false" ht="11.25" hidden="false" customHeight="false" outlineLevel="0" collapsed="false">
      <c r="A118" s="15" t="n">
        <v>15213</v>
      </c>
      <c r="B118" s="16" t="s">
        <v>120</v>
      </c>
      <c r="C118" s="15" t="n">
        <v>71.3910761154862</v>
      </c>
      <c r="D118" s="17" t="n">
        <v>-236.630876680913</v>
      </c>
      <c r="E118" s="17" t="n">
        <v>265.855221012172</v>
      </c>
      <c r="F118" s="17" t="n">
        <v>174.726989079562</v>
      </c>
      <c r="G118" s="17" t="n">
        <v>98.1294081570068</v>
      </c>
      <c r="H118" s="17" t="n">
        <v>16.1959712521523</v>
      </c>
      <c r="I118" s="17" t="n">
        <v>28.2971197574523</v>
      </c>
      <c r="J118" s="17" t="n">
        <v>65.5043837549125</v>
      </c>
      <c r="K118" s="17" t="n">
        <v>54.0648778534252</v>
      </c>
      <c r="L118" s="17" t="n">
        <v>43.8159729137625</v>
      </c>
      <c r="M118" s="17" t="n">
        <v>111.045012889153</v>
      </c>
      <c r="N118" s="17" t="n">
        <v>155.912924102764</v>
      </c>
      <c r="O118" s="17" t="n">
        <v>159.312542241963</v>
      </c>
      <c r="P118" s="17" t="n">
        <v>284.166508268389</v>
      </c>
      <c r="Q118" s="17" t="n">
        <v>252.287219295814</v>
      </c>
      <c r="R118" s="17" t="n">
        <v>265.008112493239</v>
      </c>
      <c r="S118" s="17" t="n">
        <v>209.870038637163</v>
      </c>
      <c r="T118" s="17" t="n">
        <v>104.928184398383</v>
      </c>
      <c r="U118" s="18" t="n">
        <v>127.670440037449</v>
      </c>
      <c r="V118" s="15" t="n">
        <v>284.166508268389</v>
      </c>
      <c r="W118" s="19" t="n">
        <v>-236.630876680913</v>
      </c>
    </row>
    <row r="119" customFormat="false" ht="11.25" hidden="false" customHeight="false" outlineLevel="0" collapsed="false">
      <c r="A119" s="15" t="n">
        <v>15216</v>
      </c>
      <c r="B119" s="16" t="s">
        <v>121</v>
      </c>
      <c r="C119" s="15" t="n">
        <v>-35.3465498693715</v>
      </c>
      <c r="D119" s="17" t="n">
        <v>66.3170882171502</v>
      </c>
      <c r="E119" s="17" t="n">
        <v>147.081354374138</v>
      </c>
      <c r="F119" s="17" t="n">
        <v>-55.8659217877088</v>
      </c>
      <c r="G119" s="17" t="n">
        <v>19.7388399635591</v>
      </c>
      <c r="H119" s="17" t="n">
        <v>107.59205940294</v>
      </c>
      <c r="I119" s="17" t="n">
        <v>46.4767616191899</v>
      </c>
      <c r="J119" s="17" t="n">
        <v>67.1541560961049</v>
      </c>
      <c r="K119" s="17" t="n">
        <v>-40.0237177586721</v>
      </c>
      <c r="L119" s="17" t="n">
        <v>92.2756362553963</v>
      </c>
      <c r="M119" s="17" t="n">
        <v>67.8366022710516</v>
      </c>
      <c r="N119" s="17" t="n">
        <v>79.0977003076007</v>
      </c>
      <c r="O119" s="17" t="n">
        <v>50.8646998982714</v>
      </c>
      <c r="P119" s="17" t="n">
        <v>-18.796992481203</v>
      </c>
      <c r="Q119" s="17" t="n">
        <v>-86.9187309865281</v>
      </c>
      <c r="R119" s="17" t="n">
        <v>45.3017682303078</v>
      </c>
      <c r="S119" s="17" t="n">
        <v>-24.7308699447184</v>
      </c>
      <c r="T119" s="17" t="n">
        <v>30.6256380341262</v>
      </c>
      <c r="U119" s="18" t="n">
        <v>-55.2486187845301</v>
      </c>
      <c r="V119" s="15" t="n">
        <v>147.081354374138</v>
      </c>
      <c r="W119" s="19" t="n">
        <v>-86.9187309865281</v>
      </c>
    </row>
    <row r="120" customFormat="false" ht="11.25" hidden="false" customHeight="false" outlineLevel="0" collapsed="false">
      <c r="A120" s="15" t="n">
        <v>15220</v>
      </c>
      <c r="B120" s="16" t="s">
        <v>122</v>
      </c>
      <c r="C120" s="15" t="n">
        <v>324.655983796985</v>
      </c>
      <c r="D120" s="17" t="n">
        <v>203.669513039465</v>
      </c>
      <c r="E120" s="17" t="n">
        <v>277.636415040996</v>
      </c>
      <c r="F120" s="17" t="n">
        <v>194.762323943662</v>
      </c>
      <c r="G120" s="17" t="n">
        <v>167.835941716136</v>
      </c>
      <c r="H120" s="17" t="n">
        <v>128.974045963589</v>
      </c>
      <c r="I120" s="17" t="n">
        <v>112.135820582687</v>
      </c>
      <c r="J120" s="17" t="n">
        <v>212.975437869209</v>
      </c>
      <c r="K120" s="17" t="n">
        <v>237.454969810747</v>
      </c>
      <c r="L120" s="17" t="n">
        <v>86.7324180998163</v>
      </c>
      <c r="M120" s="17" t="n">
        <v>29.4811320754722</v>
      </c>
      <c r="N120" s="17" t="n">
        <v>-484.029002547521</v>
      </c>
      <c r="O120" s="17" t="n">
        <v>-101.420922570016</v>
      </c>
      <c r="P120" s="17" t="n">
        <v>-18.2035678993092</v>
      </c>
      <c r="Q120" s="17" t="n">
        <v>-101.604835348062</v>
      </c>
      <c r="R120" s="17" t="n">
        <v>-77.9070379533614</v>
      </c>
      <c r="S120" s="17" t="n">
        <v>-66.3165154650106</v>
      </c>
      <c r="T120" s="17" t="n">
        <v>-64.6229438154237</v>
      </c>
      <c r="U120" s="18" t="n">
        <v>75.7942267376228</v>
      </c>
      <c r="V120" s="15" t="n">
        <v>324.655983796985</v>
      </c>
      <c r="W120" s="19" t="n">
        <v>-484.029002547521</v>
      </c>
    </row>
    <row r="121" customFormat="false" ht="11.25" hidden="false" customHeight="false" outlineLevel="0" collapsed="false">
      <c r="A121" s="15" t="n">
        <v>15221</v>
      </c>
      <c r="B121" s="16" t="s">
        <v>123</v>
      </c>
      <c r="C121" s="15" t="n">
        <v>36.2780664771051</v>
      </c>
      <c r="D121" s="17" t="n">
        <v>75.2246971473226</v>
      </c>
      <c r="E121" s="17" t="n">
        <v>364.588383593523</v>
      </c>
      <c r="F121" s="17" t="n">
        <v>101.038450743755</v>
      </c>
      <c r="G121" s="17" t="n">
        <v>151.89404464203</v>
      </c>
      <c r="H121" s="17" t="n">
        <v>56.564182100174</v>
      </c>
      <c r="I121" s="17" t="n">
        <v>-68.9467477093357</v>
      </c>
      <c r="J121" s="17" t="n">
        <v>50.2420754544624</v>
      </c>
      <c r="K121" s="17" t="n">
        <v>-8.1803308489361</v>
      </c>
      <c r="L121" s="17" t="n">
        <v>53.6705176021108</v>
      </c>
      <c r="M121" s="17" t="n">
        <v>78.7187839305107</v>
      </c>
      <c r="N121" s="17" t="n">
        <v>34.1143729239605</v>
      </c>
      <c r="O121" s="17" t="n">
        <v>-7.15755569473101</v>
      </c>
      <c r="P121" s="17" t="n">
        <v>41.1854239412665</v>
      </c>
      <c r="Q121" s="17" t="n">
        <v>-11.5916183682567</v>
      </c>
      <c r="R121" s="17" t="n">
        <v>21.4247455811459</v>
      </c>
      <c r="S121" s="17" t="n">
        <v>9.79868163192562</v>
      </c>
      <c r="T121" s="17" t="n">
        <v>-34.7067722701787</v>
      </c>
      <c r="U121" s="18" t="n">
        <v>75.0133952491518</v>
      </c>
      <c r="V121" s="15" t="n">
        <v>364.588383593523</v>
      </c>
      <c r="W121" s="19" t="n">
        <v>-68.9467477093357</v>
      </c>
    </row>
    <row r="122" customFormat="false" ht="11.25" hidden="false" customHeight="false" outlineLevel="0" collapsed="false">
      <c r="A122" s="15" t="n">
        <v>15223</v>
      </c>
      <c r="B122" s="16" t="s">
        <v>124</v>
      </c>
      <c r="C122" s="15" t="n">
        <v>61.0806577916984</v>
      </c>
      <c r="D122" s="17" t="n">
        <v>157.222914072229</v>
      </c>
      <c r="E122" s="17" t="n">
        <v>-12.2605363984667</v>
      </c>
      <c r="F122" s="17" t="n">
        <v>78.2568666564364</v>
      </c>
      <c r="G122" s="17" t="n">
        <v>-33.4957369062113</v>
      </c>
      <c r="H122" s="17" t="n">
        <v>77.9101741521534</v>
      </c>
      <c r="I122" s="17" t="n">
        <v>139.45732908898</v>
      </c>
      <c r="J122" s="17" t="n">
        <v>110.629391538347</v>
      </c>
      <c r="K122" s="17" t="n">
        <v>60.6239834393024</v>
      </c>
      <c r="L122" s="17" t="n">
        <v>64.6678424456203</v>
      </c>
      <c r="M122" s="17" t="n">
        <v>175.233644859813</v>
      </c>
      <c r="N122" s="17" t="n">
        <v>33.0080367393793</v>
      </c>
      <c r="O122" s="17" t="n">
        <v>118.724073809184</v>
      </c>
      <c r="P122" s="17" t="n">
        <v>163.980774667798</v>
      </c>
      <c r="Q122" s="17" t="n">
        <v>72.3226703755209</v>
      </c>
      <c r="R122" s="17" t="n">
        <v>2.76166804750051</v>
      </c>
      <c r="S122" s="17" t="n">
        <v>146.327995582551</v>
      </c>
      <c r="T122" s="17" t="n">
        <v>57.1428571428574</v>
      </c>
      <c r="U122" s="18" t="n">
        <v>116.341991341992</v>
      </c>
      <c r="V122" s="15" t="n">
        <v>175.233644859813</v>
      </c>
      <c r="W122" s="19" t="n">
        <v>-33.4957369062113</v>
      </c>
    </row>
    <row r="123" customFormat="false" ht="11.25" hidden="false" customHeight="false" outlineLevel="0" collapsed="false">
      <c r="A123" s="15" t="n">
        <v>15226</v>
      </c>
      <c r="B123" s="16" t="s">
        <v>125</v>
      </c>
      <c r="C123" s="15" t="n">
        <v>-34.3312276847019</v>
      </c>
      <c r="D123" s="17" t="n">
        <v>-24.803637866888</v>
      </c>
      <c r="E123" s="17" t="n">
        <v>-35.9165630611959</v>
      </c>
      <c r="F123" s="17" t="n">
        <v>-49.9098849299879</v>
      </c>
      <c r="G123" s="17" t="n">
        <v>58.5202730946075</v>
      </c>
      <c r="H123" s="17" t="n">
        <v>-23.548968001108</v>
      </c>
      <c r="I123" s="17" t="n">
        <v>-1.38850319355702</v>
      </c>
      <c r="J123" s="17" t="n">
        <v>-43.0495764477149</v>
      </c>
      <c r="K123" s="17" t="n">
        <v>-32.0781032078109</v>
      </c>
      <c r="L123" s="17" t="n">
        <v>6.99594235343472</v>
      </c>
      <c r="M123" s="17" t="n">
        <v>55.92841163311</v>
      </c>
      <c r="N123" s="17" t="n">
        <v>115.406006674082</v>
      </c>
      <c r="O123" s="17" t="n">
        <v>10.9965635738832</v>
      </c>
      <c r="P123" s="17" t="n">
        <v>-102.979541397775</v>
      </c>
      <c r="Q123" s="17" t="n">
        <v>5.54938956714765</v>
      </c>
      <c r="R123" s="17" t="n">
        <v>-9.70604547975637</v>
      </c>
      <c r="S123" s="17" t="n">
        <v>-44.4136016655104</v>
      </c>
      <c r="T123" s="17" t="n">
        <v>131.04698173707</v>
      </c>
      <c r="U123" s="18" t="n">
        <v>8.25650199532204</v>
      </c>
      <c r="V123" s="15" t="n">
        <v>131.04698173707</v>
      </c>
      <c r="W123" s="19" t="n">
        <v>-102.979541397775</v>
      </c>
    </row>
    <row r="124" customFormat="false" ht="11.25" hidden="false" customHeight="false" outlineLevel="0" collapsed="false">
      <c r="A124" s="15" t="n">
        <v>15227</v>
      </c>
      <c r="B124" s="16" t="s">
        <v>126</v>
      </c>
      <c r="C124" s="15" t="n">
        <v>148.887721142057</v>
      </c>
      <c r="D124" s="17" t="n">
        <v>258.888505350361</v>
      </c>
      <c r="E124" s="17" t="n">
        <v>243.943472409153</v>
      </c>
      <c r="F124" s="17" t="n">
        <v>277.549679750369</v>
      </c>
      <c r="G124" s="17" t="n">
        <v>391.498881431768</v>
      </c>
      <c r="H124" s="17" t="n">
        <v>161.463939720129</v>
      </c>
      <c r="I124" s="17" t="n">
        <v>160.411622276028</v>
      </c>
      <c r="J124" s="17" t="n">
        <v>35.7462019660405</v>
      </c>
      <c r="K124" s="17" t="n">
        <v>43.0394775897904</v>
      </c>
      <c r="L124" s="17" t="n">
        <v>10.3443180138906</v>
      </c>
      <c r="M124" s="17" t="n">
        <v>84.1452612931796</v>
      </c>
      <c r="N124" s="17" t="n">
        <v>51.237007758747</v>
      </c>
      <c r="O124" s="17" t="n">
        <v>221.380716574425</v>
      </c>
      <c r="P124" s="17" t="n">
        <v>249.358791678541</v>
      </c>
      <c r="Q124" s="17" t="n">
        <v>316.974836646739</v>
      </c>
      <c r="R124" s="17" t="n">
        <v>272.200512060369</v>
      </c>
      <c r="S124" s="17" t="n">
        <v>230.88023088023</v>
      </c>
      <c r="T124" s="17" t="n">
        <v>214.130016668804</v>
      </c>
      <c r="U124" s="18" t="n">
        <v>242.279688676877</v>
      </c>
      <c r="V124" s="15" t="n">
        <v>391.498881431768</v>
      </c>
      <c r="W124" s="19" t="n">
        <v>10.3443180138906</v>
      </c>
    </row>
    <row r="125" customFormat="false" ht="11.25" hidden="false" customHeight="false" outlineLevel="0" collapsed="false">
      <c r="A125" s="15" t="n">
        <v>15230</v>
      </c>
      <c r="B125" s="16" t="s">
        <v>127</v>
      </c>
      <c r="C125" s="15" t="n">
        <v>120.100083402836</v>
      </c>
      <c r="D125" s="17" t="n">
        <v>21.4273940992243</v>
      </c>
      <c r="E125" s="17" t="n">
        <v>54.2763157894738</v>
      </c>
      <c r="F125" s="17" t="n">
        <v>-116.145918534271</v>
      </c>
      <c r="G125" s="17" t="n">
        <v>-162.197947699437</v>
      </c>
      <c r="H125" s="17" t="n">
        <v>-43.741588156124</v>
      </c>
      <c r="I125" s="17" t="n">
        <v>111.524163568773</v>
      </c>
      <c r="J125" s="17" t="n">
        <v>53.4759358288763</v>
      </c>
      <c r="K125" s="17" t="n">
        <v>-1.66223404255284</v>
      </c>
      <c r="L125" s="17" t="n">
        <v>81.4630091438075</v>
      </c>
      <c r="M125" s="17" t="n">
        <v>31.3324538258567</v>
      </c>
      <c r="N125" s="17" t="n">
        <v>70.6888048660201</v>
      </c>
      <c r="O125" s="17" t="n">
        <v>96.3108063989556</v>
      </c>
      <c r="P125" s="17" t="n">
        <v>50.1212611156019</v>
      </c>
      <c r="Q125" s="17" t="n">
        <v>104.568854568855</v>
      </c>
      <c r="R125" s="17" t="n">
        <v>93.9340869288322</v>
      </c>
      <c r="S125" s="17" t="n">
        <v>74.1324921135656</v>
      </c>
      <c r="T125" s="17" t="n">
        <v>21.9195240331922</v>
      </c>
      <c r="U125" s="18" t="n">
        <v>87.4863302608958</v>
      </c>
      <c r="V125" s="15" t="n">
        <v>120.100083402836</v>
      </c>
      <c r="W125" s="19" t="n">
        <v>-162.197947699437</v>
      </c>
    </row>
    <row r="126" customFormat="false" ht="11.25" hidden="false" customHeight="false" outlineLevel="0" collapsed="false">
      <c r="A126" s="15" t="n">
        <v>15231</v>
      </c>
      <c r="B126" s="16" t="s">
        <v>128</v>
      </c>
      <c r="C126" s="15" t="n">
        <v>4.97636227917319</v>
      </c>
      <c r="D126" s="17" t="n">
        <v>-52.2258144740104</v>
      </c>
      <c r="E126" s="17" t="n">
        <v>155.833333333332</v>
      </c>
      <c r="F126" s="17" t="n">
        <v>171.494215147289</v>
      </c>
      <c r="G126" s="17" t="n">
        <v>256.534365924491</v>
      </c>
      <c r="H126" s="17" t="n">
        <v>99.1033506370935</v>
      </c>
      <c r="I126" s="17" t="n">
        <v>42.8348909657324</v>
      </c>
      <c r="J126" s="17" t="n">
        <v>42.6521907716172</v>
      </c>
      <c r="K126" s="17" t="n">
        <v>11.5830115830111</v>
      </c>
      <c r="L126" s="17" t="n">
        <v>-30.080987273429</v>
      </c>
      <c r="M126" s="17" t="n">
        <v>21.661766981279</v>
      </c>
      <c r="N126" s="17" t="n">
        <v>-52.4934383202105</v>
      </c>
      <c r="O126" s="17" t="n">
        <v>-24.8331522582644</v>
      </c>
      <c r="P126" s="17" t="n">
        <v>-55.2357242881595</v>
      </c>
      <c r="Q126" s="17" t="n">
        <v>6.25831182038636</v>
      </c>
      <c r="R126" s="17" t="n">
        <v>-8.59979673207806</v>
      </c>
      <c r="S126" s="17" t="n">
        <v>-34.4287949921748</v>
      </c>
      <c r="T126" s="17" t="n">
        <v>-61.2437185929646</v>
      </c>
      <c r="U126" s="18" t="n">
        <v>-15.0102701848641</v>
      </c>
      <c r="V126" s="15" t="n">
        <v>256.534365924491</v>
      </c>
      <c r="W126" s="19" t="n">
        <v>-61.2437185929646</v>
      </c>
    </row>
    <row r="127" customFormat="false" ht="11.25" hidden="false" customHeight="false" outlineLevel="0" collapsed="false">
      <c r="A127" s="15" t="n">
        <v>15232</v>
      </c>
      <c r="B127" s="16" t="s">
        <v>129</v>
      </c>
      <c r="C127" s="15" t="n">
        <v>210.045662100457</v>
      </c>
      <c r="D127" s="17" t="n">
        <v>25.3428741800836</v>
      </c>
      <c r="E127" s="17" t="n">
        <v>19.3308550185884</v>
      </c>
      <c r="F127" s="17" t="n">
        <v>43.0394775897881</v>
      </c>
      <c r="G127" s="17" t="n">
        <v>202.45308112901</v>
      </c>
      <c r="H127" s="17" t="n">
        <v>53.5921205098496</v>
      </c>
      <c r="I127" s="17" t="n">
        <v>110.93502377179</v>
      </c>
      <c r="J127" s="17" t="n">
        <v>-126.8167569108</v>
      </c>
      <c r="K127" s="17" t="n">
        <v>-15.8753066820608</v>
      </c>
      <c r="L127" s="17" t="n">
        <v>131.540907776813</v>
      </c>
      <c r="M127" s="17" t="n">
        <v>104.151804822371</v>
      </c>
      <c r="N127" s="17" t="n">
        <v>91.781982490822</v>
      </c>
      <c r="O127" s="17" t="n">
        <v>-60.16510423954</v>
      </c>
      <c r="P127" s="17" t="n">
        <v>5.63063063062973</v>
      </c>
      <c r="Q127" s="17" t="n">
        <v>139.279684862127</v>
      </c>
      <c r="R127" s="17" t="n">
        <v>133.203829610101</v>
      </c>
      <c r="S127" s="17" t="n">
        <v>-6.84650143776497</v>
      </c>
      <c r="T127" s="17" t="n">
        <v>194.573855850917</v>
      </c>
      <c r="U127" s="18" t="n">
        <v>178.763440860215</v>
      </c>
      <c r="V127" s="15" t="n">
        <v>210.045662100457</v>
      </c>
      <c r="W127" s="19" t="n">
        <v>-126.8167569108</v>
      </c>
    </row>
    <row r="128" customFormat="false" ht="11.25" hidden="false" customHeight="false" outlineLevel="0" collapsed="false">
      <c r="A128" s="15" t="n">
        <v>15233</v>
      </c>
      <c r="B128" s="16" t="s">
        <v>130</v>
      </c>
      <c r="C128" s="15" t="n">
        <v>-49.164208456243</v>
      </c>
      <c r="D128" s="17" t="n">
        <v>-145.750988142293</v>
      </c>
      <c r="E128" s="17" t="n">
        <v>60.1654550012529</v>
      </c>
      <c r="F128" s="17" t="n">
        <v>24.9190132070771</v>
      </c>
      <c r="G128" s="17" t="n">
        <v>121.799652000996</v>
      </c>
      <c r="H128" s="17" t="n">
        <v>54.0275049115901</v>
      </c>
      <c r="I128" s="17" t="n">
        <v>-19.5407914020523</v>
      </c>
      <c r="J128" s="17" t="n">
        <v>124.816446402351</v>
      </c>
      <c r="K128" s="17" t="n">
        <v>-21.7548948513414</v>
      </c>
      <c r="L128" s="17" t="n">
        <v>-50.8720930232553</v>
      </c>
      <c r="M128" s="17" t="n">
        <v>0</v>
      </c>
      <c r="N128" s="17" t="n">
        <v>314.097881665449</v>
      </c>
      <c r="O128" s="17" t="n">
        <v>35.4107648725209</v>
      </c>
      <c r="P128" s="17" t="n">
        <v>18.8191013879093</v>
      </c>
      <c r="Q128" s="17" t="n">
        <v>-25.8276590749007</v>
      </c>
      <c r="R128" s="17" t="n">
        <v>-7.0621468926553</v>
      </c>
      <c r="S128" s="17" t="n">
        <v>16.4899882214361</v>
      </c>
      <c r="T128" s="17" t="n">
        <v>58.7958607714026</v>
      </c>
      <c r="U128" s="18" t="n">
        <v>74.8187982230536</v>
      </c>
      <c r="V128" s="15" t="n">
        <v>314.097881665449</v>
      </c>
      <c r="W128" s="19" t="n">
        <v>-145.750988142293</v>
      </c>
    </row>
    <row r="129" customFormat="false" ht="11.25" hidden="false" customHeight="false" outlineLevel="0" collapsed="false">
      <c r="A129" s="15" t="n">
        <v>15234</v>
      </c>
      <c r="B129" s="16" t="s">
        <v>131</v>
      </c>
      <c r="C129" s="15" t="n">
        <v>71.5746421267878</v>
      </c>
      <c r="D129" s="17" t="n">
        <v>120.558375634518</v>
      </c>
      <c r="E129" s="17" t="n">
        <v>-56.4263322884011</v>
      </c>
      <c r="F129" s="17" t="n">
        <v>-16.3934426229501</v>
      </c>
      <c r="G129" s="17" t="n">
        <v>-13.8941518251869</v>
      </c>
      <c r="H129" s="17" t="n">
        <v>55.6539337212249</v>
      </c>
      <c r="I129" s="17" t="n">
        <v>157.232704402516</v>
      </c>
      <c r="J129" s="17" t="n">
        <v>30.9597523219807</v>
      </c>
      <c r="K129" s="17" t="n">
        <v>23.456790123458</v>
      </c>
      <c r="L129" s="17" t="n">
        <v>130.557950486512</v>
      </c>
      <c r="M129" s="17" t="n">
        <v>151.975683890578</v>
      </c>
      <c r="N129" s="17" t="n">
        <v>59.8802395209585</v>
      </c>
      <c r="O129" s="17" t="n">
        <v>164.285714285714</v>
      </c>
      <c r="P129" s="17" t="n">
        <v>24.5959241040055</v>
      </c>
      <c r="Q129" s="17" t="n">
        <v>66.5965650192778</v>
      </c>
      <c r="R129" s="17" t="n">
        <v>78.9229340761378</v>
      </c>
      <c r="S129" s="17" t="n">
        <v>79.4564716720403</v>
      </c>
      <c r="T129" s="17" t="n">
        <v>7.99725808294236</v>
      </c>
      <c r="U129" s="18" t="n">
        <v>5.70776255707821</v>
      </c>
      <c r="V129" s="15" t="n">
        <v>164.285714285714</v>
      </c>
      <c r="W129" s="19" t="n">
        <v>-56.4263322884011</v>
      </c>
    </row>
    <row r="130" customFormat="false" ht="11.25" hidden="false" customHeight="false" outlineLevel="0" collapsed="false">
      <c r="A130" s="15" t="n">
        <v>15235</v>
      </c>
      <c r="B130" s="16" t="s">
        <v>132</v>
      </c>
      <c r="C130" s="15" t="n">
        <v>406.681190994916</v>
      </c>
      <c r="D130" s="17" t="n">
        <v>481.507327285415</v>
      </c>
      <c r="E130" s="17" t="n">
        <v>226.364846870838</v>
      </c>
      <c r="F130" s="17" t="n">
        <v>299.479166666667</v>
      </c>
      <c r="G130" s="17" t="n">
        <v>25.2844500632117</v>
      </c>
      <c r="H130" s="17" t="n">
        <v>94.5775535939469</v>
      </c>
      <c r="I130" s="17" t="n">
        <v>224.859462835728</v>
      </c>
      <c r="J130" s="17" t="n">
        <v>458.155161881491</v>
      </c>
      <c r="K130" s="17" t="n">
        <v>473.130841121496</v>
      </c>
      <c r="L130" s="17" t="n">
        <v>345.789180145007</v>
      </c>
      <c r="M130" s="17" t="n">
        <v>862.533692722371</v>
      </c>
      <c r="N130" s="17" t="n">
        <v>774.193548387099</v>
      </c>
      <c r="O130" s="17" t="n">
        <v>304.007369875632</v>
      </c>
      <c r="P130" s="17" t="n">
        <v>402.324541797051</v>
      </c>
      <c r="Q130" s="17" t="n">
        <v>133.218736570691</v>
      </c>
      <c r="R130" s="17" t="n">
        <v>449.533502968618</v>
      </c>
      <c r="S130" s="17" t="n">
        <v>243.506493506493</v>
      </c>
      <c r="T130" s="17" t="n">
        <v>832.012678288431</v>
      </c>
      <c r="U130" s="18" t="n">
        <v>508.412582297002</v>
      </c>
      <c r="V130" s="15" t="n">
        <v>862.533692722371</v>
      </c>
      <c r="W130" s="19" t="n">
        <v>25.2844500632117</v>
      </c>
    </row>
    <row r="131" customFormat="false" ht="11.25" hidden="false" customHeight="false" outlineLevel="0" collapsed="false">
      <c r="A131" s="15" t="n">
        <v>15237</v>
      </c>
      <c r="B131" s="16" t="s">
        <v>133</v>
      </c>
      <c r="C131" s="15" t="n">
        <v>-12.111425111021</v>
      </c>
      <c r="D131" s="17" t="n">
        <v>32.3362974939381</v>
      </c>
      <c r="E131" s="17" t="n">
        <v>509.669621273166</v>
      </c>
      <c r="F131" s="17" t="n">
        <v>310.523289246694</v>
      </c>
      <c r="G131" s="17" t="n">
        <v>1641.56906488195</v>
      </c>
      <c r="H131" s="17" t="n">
        <v>496.646438837433</v>
      </c>
      <c r="I131" s="17" t="n">
        <v>290.58268674882</v>
      </c>
      <c r="J131" s="17" t="n">
        <v>184.801892371378</v>
      </c>
      <c r="K131" s="17" t="n">
        <v>44.9992742052554</v>
      </c>
      <c r="L131" s="17" t="n">
        <v>96.820809248555</v>
      </c>
      <c r="M131" s="17" t="n">
        <v>113.067124660083</v>
      </c>
      <c r="N131" s="17" t="n">
        <v>24.0588734786294</v>
      </c>
      <c r="O131" s="17" t="n">
        <v>234.36397006918</v>
      </c>
      <c r="P131" s="17" t="n">
        <v>166.919575113809</v>
      </c>
      <c r="Q131" s="17" t="n">
        <v>142.46947082768</v>
      </c>
      <c r="R131" s="17" t="n">
        <v>115.05016722408</v>
      </c>
      <c r="S131" s="17" t="n">
        <v>186.483269408807</v>
      </c>
      <c r="T131" s="17" t="n">
        <v>-148.013502986236</v>
      </c>
      <c r="U131" s="18" t="n">
        <v>122.561939905112</v>
      </c>
      <c r="V131" s="15" t="n">
        <v>1641.56906488195</v>
      </c>
      <c r="W131" s="19" t="n">
        <v>-148.013502986236</v>
      </c>
    </row>
    <row r="132" customFormat="false" ht="11.25" hidden="false" customHeight="false" outlineLevel="0" collapsed="false">
      <c r="A132" s="15" t="n">
        <v>15239</v>
      </c>
      <c r="B132" s="16" t="s">
        <v>134</v>
      </c>
      <c r="C132" s="15" t="n">
        <v>0</v>
      </c>
      <c r="D132" s="17" t="n">
        <v>-54.0238450074511</v>
      </c>
      <c r="E132" s="17" t="n">
        <v>4.68252481738149</v>
      </c>
      <c r="F132" s="17" t="n">
        <v>44.9311991013756</v>
      </c>
      <c r="G132" s="17" t="n">
        <v>25.1607492311991</v>
      </c>
      <c r="H132" s="17" t="n">
        <v>81.7995910020461</v>
      </c>
      <c r="I132" s="17" t="n">
        <v>88.5118937857266</v>
      </c>
      <c r="J132" s="17" t="n">
        <v>48.4372144032165</v>
      </c>
      <c r="K132" s="17" t="n">
        <v>128.240109140519</v>
      </c>
      <c r="L132" s="17" t="n">
        <v>80.8189655172406</v>
      </c>
      <c r="M132" s="17" t="n">
        <v>247.639408515946</v>
      </c>
      <c r="N132" s="17" t="n">
        <v>9.56189151599435</v>
      </c>
      <c r="O132" s="17" t="n">
        <v>128.528006947459</v>
      </c>
      <c r="P132" s="17" t="n">
        <v>196.347423475949</v>
      </c>
      <c r="Q132" s="17" t="n">
        <v>132.862428523378</v>
      </c>
      <c r="R132" s="17" t="n">
        <v>151.03734439834</v>
      </c>
      <c r="S132" s="17" t="n">
        <v>151.242642249837</v>
      </c>
      <c r="T132" s="17" t="n">
        <v>273.012805025368</v>
      </c>
      <c r="U132" s="18" t="n">
        <v>116.023831922233</v>
      </c>
      <c r="V132" s="15" t="n">
        <v>273.012805025368</v>
      </c>
      <c r="W132" s="19" t="n">
        <v>-54.0238450074511</v>
      </c>
    </row>
    <row r="133" customFormat="false" ht="11.25" hidden="false" customHeight="false" outlineLevel="0" collapsed="false">
      <c r="A133" s="15" t="n">
        <v>15241</v>
      </c>
      <c r="B133" s="16" t="s">
        <v>135</v>
      </c>
      <c r="C133" s="15" t="n">
        <v>132.438558286298</v>
      </c>
      <c r="D133" s="17" t="n">
        <v>239.922803631739</v>
      </c>
      <c r="E133" s="17" t="n">
        <v>163.625460464319</v>
      </c>
      <c r="F133" s="17" t="n">
        <v>17.7006068779501</v>
      </c>
      <c r="G133" s="17" t="n">
        <v>122.423222549432</v>
      </c>
      <c r="H133" s="17" t="n">
        <v>117.202111300445</v>
      </c>
      <c r="I133" s="17" t="n">
        <v>85.4455079488973</v>
      </c>
      <c r="J133" s="17" t="n">
        <v>169.035884485357</v>
      </c>
      <c r="K133" s="17" t="n">
        <v>67.2915164623889</v>
      </c>
      <c r="L133" s="17" t="n">
        <v>134.877058963952</v>
      </c>
      <c r="M133" s="17" t="n">
        <v>43.9681231107448</v>
      </c>
      <c r="N133" s="17" t="n">
        <v>57.4555403556772</v>
      </c>
      <c r="O133" s="17" t="n">
        <v>72.6721591792324</v>
      </c>
      <c r="P133" s="17" t="n">
        <v>14.2752421003895</v>
      </c>
      <c r="Q133" s="17" t="n">
        <v>-33.9035290491598</v>
      </c>
      <c r="R133" s="17" t="n">
        <v>-36.3383330756151</v>
      </c>
      <c r="S133" s="17" t="n">
        <v>33.3669589508806</v>
      </c>
      <c r="T133" s="17" t="n">
        <v>-71.9257540603246</v>
      </c>
      <c r="U133" s="18" t="n">
        <v>-37.391913998598</v>
      </c>
      <c r="V133" s="15" t="n">
        <v>239.922803631739</v>
      </c>
      <c r="W133" s="19" t="n">
        <v>-71.9257540603246</v>
      </c>
    </row>
    <row r="134" customFormat="false" ht="11.25" hidden="false" customHeight="false" outlineLevel="0" collapsed="false">
      <c r="A134" s="15" t="n">
        <v>15242</v>
      </c>
      <c r="B134" s="16" t="s">
        <v>136</v>
      </c>
      <c r="C134" s="15" t="n">
        <v>249.094202898551</v>
      </c>
      <c r="D134" s="17" t="n">
        <v>489.762851671822</v>
      </c>
      <c r="E134" s="17" t="n">
        <v>40.7217580565889</v>
      </c>
      <c r="F134" s="17" t="n">
        <v>68.5266764561918</v>
      </c>
      <c r="G134" s="17" t="n">
        <v>206.958816584486</v>
      </c>
      <c r="H134" s="17" t="n">
        <v>121.79356331224</v>
      </c>
      <c r="I134" s="17" t="n">
        <v>57.8112395805326</v>
      </c>
      <c r="J134" s="17" t="n">
        <v>50.7953482154786</v>
      </c>
      <c r="K134" s="17" t="n">
        <v>138.316265460834</v>
      </c>
      <c r="L134" s="17" t="n">
        <v>-59.0318772136964</v>
      </c>
      <c r="M134" s="17" t="n">
        <v>11.2166798627608</v>
      </c>
      <c r="N134" s="17" t="n">
        <v>-324.260199037764</v>
      </c>
      <c r="O134" s="17" t="n">
        <v>-111.709011647708</v>
      </c>
      <c r="P134" s="17" t="n">
        <v>-21.354274299098</v>
      </c>
      <c r="Q134" s="17" t="n">
        <v>-71.1031340604709</v>
      </c>
      <c r="R134" s="17" t="n">
        <v>22.9437530417847</v>
      </c>
      <c r="S134" s="17" t="n">
        <v>-82.5471698113202</v>
      </c>
      <c r="T134" s="17" t="n">
        <v>-24.4806602783798</v>
      </c>
      <c r="U134" s="18" t="n">
        <v>48.3803113167859</v>
      </c>
      <c r="V134" s="15" t="n">
        <v>489.762851671822</v>
      </c>
      <c r="W134" s="19" t="n">
        <v>-324.260199037764</v>
      </c>
    </row>
    <row r="135" customFormat="false" ht="11.25" hidden="false" customHeight="false" outlineLevel="0" collapsed="false">
      <c r="A135" s="15" t="n">
        <v>15244</v>
      </c>
      <c r="B135" s="16" t="s">
        <v>137</v>
      </c>
      <c r="C135" s="15" t="n">
        <v>270.061728395061</v>
      </c>
      <c r="D135" s="17" t="n">
        <v>2381.667918858</v>
      </c>
      <c r="E135" s="17" t="n">
        <v>133.495145631068</v>
      </c>
      <c r="F135" s="17" t="n">
        <v>1005.9880239521</v>
      </c>
      <c r="G135" s="17" t="n">
        <v>3253.53645266594</v>
      </c>
      <c r="H135" s="17" t="n">
        <v>989.326765188834</v>
      </c>
      <c r="I135" s="17" t="n">
        <v>2274.93462831528</v>
      </c>
      <c r="J135" s="17" t="n">
        <v>581.253804017042</v>
      </c>
      <c r="K135" s="17" t="n">
        <v>923.20966350302</v>
      </c>
      <c r="L135" s="17" t="n">
        <v>236.96682464455</v>
      </c>
      <c r="M135" s="17" t="n">
        <v>252.057613168724</v>
      </c>
      <c r="N135" s="17" t="n">
        <v>-17.5614651279479</v>
      </c>
      <c r="O135" s="17" t="n">
        <v>369.439557677809</v>
      </c>
      <c r="P135" s="17" t="n">
        <v>101.793504604945</v>
      </c>
      <c r="Q135" s="17" t="n">
        <v>-86.3723608445305</v>
      </c>
      <c r="R135" s="17" t="n">
        <v>-24.2013552758954</v>
      </c>
      <c r="S135" s="17" t="n">
        <v>172.246482290152</v>
      </c>
      <c r="T135" s="17" t="n">
        <v>-262.341998569044</v>
      </c>
      <c r="U135" s="18" t="n">
        <v>-56.3311290717619</v>
      </c>
      <c r="V135" s="15" t="n">
        <v>3253.53645266594</v>
      </c>
      <c r="W135" s="19" t="n">
        <v>-262.341998569044</v>
      </c>
    </row>
    <row r="136" customFormat="false" ht="11.25" hidden="false" customHeight="false" outlineLevel="0" collapsed="false">
      <c r="A136" s="15" t="n">
        <v>15245</v>
      </c>
      <c r="B136" s="16" t="s">
        <v>138</v>
      </c>
      <c r="C136" s="15" t="n">
        <v>-423.940149625935</v>
      </c>
      <c r="D136" s="17" t="n">
        <v>572.916666666667</v>
      </c>
      <c r="E136" s="17" t="n">
        <v>-197.044334975371</v>
      </c>
      <c r="F136" s="17" t="n">
        <v>-427.135678391959</v>
      </c>
      <c r="G136" s="17" t="n">
        <v>-236.220472440944</v>
      </c>
      <c r="H136" s="17" t="n">
        <v>322.580645161291</v>
      </c>
      <c r="I136" s="17" t="n">
        <v>286.458333333332</v>
      </c>
      <c r="J136" s="17" t="n">
        <v>430.379746835442</v>
      </c>
      <c r="K136" s="17" t="n">
        <v>1359.22330097087</v>
      </c>
      <c r="L136" s="17" t="n">
        <v>2606.83760683761</v>
      </c>
      <c r="M136" s="17" t="n">
        <v>1355.93220338983</v>
      </c>
      <c r="N136" s="17" t="n">
        <v>1447.76119402985</v>
      </c>
      <c r="O136" s="17" t="n">
        <v>899.608865710559</v>
      </c>
      <c r="P136" s="17" t="n">
        <v>645.933014354068</v>
      </c>
      <c r="Q136" s="17" t="n">
        <v>426.96629213483</v>
      </c>
      <c r="R136" s="17" t="n">
        <v>172.413793103448</v>
      </c>
      <c r="S136" s="17" t="n">
        <v>667.372881355934</v>
      </c>
      <c r="T136" s="17" t="n">
        <v>-327.706057596824</v>
      </c>
      <c r="U136" s="18" t="n">
        <v>616.016427104723</v>
      </c>
      <c r="V136" s="15" t="n">
        <v>2606.83760683761</v>
      </c>
      <c r="W136" s="19" t="n">
        <v>-427.135678391959</v>
      </c>
    </row>
    <row r="137" customFormat="false" ht="11.25" hidden="false" customHeight="false" outlineLevel="0" collapsed="false">
      <c r="A137" s="15" t="n">
        <v>15248</v>
      </c>
      <c r="B137" s="16" t="s">
        <v>139</v>
      </c>
      <c r="C137" s="15" t="n">
        <v>21.0606930882643</v>
      </c>
      <c r="D137" s="17" t="n">
        <v>-74.5128009170823</v>
      </c>
      <c r="E137" s="17" t="n">
        <v>227.141482194418</v>
      </c>
      <c r="F137" s="17" t="n">
        <v>112.930547713157</v>
      </c>
      <c r="G137" s="17" t="n">
        <v>180.532291085055</v>
      </c>
      <c r="H137" s="17" t="n">
        <v>-42.0475319926864</v>
      </c>
      <c r="I137" s="17" t="n">
        <v>108.316504497888</v>
      </c>
      <c r="J137" s="17" t="n">
        <v>59.9346167816933</v>
      </c>
      <c r="K137" s="17" t="n">
        <v>110.128181982307</v>
      </c>
      <c r="L137" s="17" t="n">
        <v>292.857142857143</v>
      </c>
      <c r="M137" s="17" t="n">
        <v>-19.0839694656479</v>
      </c>
      <c r="N137" s="17" t="n">
        <v>26.0733530331997</v>
      </c>
      <c r="O137" s="17" t="n">
        <v>55.4785020804434</v>
      </c>
      <c r="P137" s="17" t="n">
        <v>205.172413793103</v>
      </c>
      <c r="Q137" s="17" t="n">
        <v>-23.652644027706</v>
      </c>
      <c r="R137" s="17" t="n">
        <v>59.2718035563074</v>
      </c>
      <c r="S137" s="17" t="n">
        <v>102.693602693602</v>
      </c>
      <c r="T137" s="17" t="n">
        <v>-23.3294450924832</v>
      </c>
      <c r="U137" s="18" t="n">
        <v>58.4599966594279</v>
      </c>
      <c r="V137" s="15" t="n">
        <v>292.857142857143</v>
      </c>
      <c r="W137" s="19" t="n">
        <v>-74.5128009170823</v>
      </c>
    </row>
    <row r="138" customFormat="false" ht="11.25" hidden="false" customHeight="false" outlineLevel="0" collapsed="false">
      <c r="A138" s="15" t="n">
        <v>14</v>
      </c>
      <c r="B138" s="16" t="s">
        <v>140</v>
      </c>
      <c r="C138" s="15" t="n">
        <v>-110.600749425844</v>
      </c>
      <c r="D138" s="17" t="n">
        <v>-98.3054102897645</v>
      </c>
      <c r="E138" s="17" t="n">
        <v>-147.246836838161</v>
      </c>
      <c r="F138" s="17" t="n">
        <v>-188.017360955748</v>
      </c>
      <c r="G138" s="17" t="n">
        <v>-220.805516033709</v>
      </c>
      <c r="H138" s="17" t="n">
        <v>-167.408112065508</v>
      </c>
      <c r="I138" s="17" t="n">
        <v>-270.042114049399</v>
      </c>
      <c r="J138" s="17" t="n">
        <v>-161.335919907195</v>
      </c>
      <c r="K138" s="17" t="n">
        <v>-190.634722469928</v>
      </c>
      <c r="L138" s="17" t="n">
        <v>-146.966727944891</v>
      </c>
      <c r="M138" s="17" t="n">
        <v>-170.584436220488</v>
      </c>
      <c r="N138" s="17" t="n">
        <v>-179.80246759071</v>
      </c>
      <c r="O138" s="17" t="n">
        <v>-72.0058624241958</v>
      </c>
      <c r="P138" s="17" t="n">
        <v>-173.939089226689</v>
      </c>
      <c r="Q138" s="17" t="n">
        <v>-121.495835828207</v>
      </c>
      <c r="R138" s="17" t="n">
        <v>-183.383109798432</v>
      </c>
      <c r="S138" s="17" t="n">
        <v>-78.4731967443177</v>
      </c>
      <c r="T138" s="17" t="n">
        <v>-407.350411876526</v>
      </c>
      <c r="U138" s="18" t="n">
        <v>0.117957912615126</v>
      </c>
      <c r="V138" s="15" t="n">
        <v>0.117957912615126</v>
      </c>
      <c r="W138" s="19" t="n">
        <v>-407.350411876526</v>
      </c>
    </row>
    <row r="139" customFormat="false" ht="11.25" hidden="false" customHeight="false" outlineLevel="0" collapsed="false">
      <c r="A139" s="15" t="n">
        <v>13</v>
      </c>
      <c r="B139" s="16" t="s">
        <v>141</v>
      </c>
      <c r="C139" s="15" t="n">
        <v>-154.275706272051</v>
      </c>
      <c r="D139" s="17" t="n">
        <v>-131.015849772617</v>
      </c>
      <c r="E139" s="17" t="n">
        <v>-180.333150474997</v>
      </c>
      <c r="F139" s="17" t="n">
        <v>-163.232007945235</v>
      </c>
      <c r="G139" s="17" t="n">
        <v>-235.262937748803</v>
      </c>
      <c r="H139" s="17" t="n">
        <v>-204.410208878393</v>
      </c>
      <c r="I139" s="17" t="n">
        <v>-189.035239832924</v>
      </c>
      <c r="J139" s="17" t="n">
        <v>-138.614850520743</v>
      </c>
      <c r="K139" s="17" t="n">
        <v>-160.396031888281</v>
      </c>
      <c r="L139" s="17" t="n">
        <v>-141.290423495078</v>
      </c>
      <c r="M139" s="17" t="n">
        <v>-153.899297682573</v>
      </c>
      <c r="N139" s="17" t="n">
        <v>-159.201240158284</v>
      </c>
      <c r="O139" s="17" t="n">
        <v>-94.786042221553</v>
      </c>
      <c r="P139" s="17" t="n">
        <v>-201.53510699294</v>
      </c>
      <c r="Q139" s="17" t="n">
        <v>-107.506444193392</v>
      </c>
      <c r="R139" s="17" t="n">
        <v>-149.195733317214</v>
      </c>
      <c r="S139" s="17" t="n">
        <v>-71.5309463386415</v>
      </c>
      <c r="T139" s="17" t="n">
        <v>163.958308501199</v>
      </c>
      <c r="U139" s="18" t="n">
        <v>29.7304927573997</v>
      </c>
      <c r="V139" s="15" t="n">
        <v>163.958308501199</v>
      </c>
      <c r="W139" s="19" t="n">
        <v>-235.262937748803</v>
      </c>
    </row>
    <row r="140" customFormat="false" ht="11.25" hidden="false" customHeight="false" outlineLevel="0" collapsed="false">
      <c r="A140" s="15" t="n">
        <v>1</v>
      </c>
      <c r="B140" s="16" t="s">
        <v>142</v>
      </c>
      <c r="C140" s="15" t="n">
        <v>-75.1481909368684</v>
      </c>
      <c r="D140" s="17" t="n">
        <v>-73.2150433524442</v>
      </c>
      <c r="E140" s="17" t="n">
        <v>-99.9473961073119</v>
      </c>
      <c r="F140" s="17" t="n">
        <v>-113.797378675169</v>
      </c>
      <c r="G140" s="17" t="n">
        <v>8.50987593496653</v>
      </c>
      <c r="H140" s="17" t="n">
        <v>-6.26510337420481</v>
      </c>
      <c r="I140" s="17" t="n">
        <v>-137.246999820885</v>
      </c>
      <c r="J140" s="17" t="n">
        <v>-76.3887312433319</v>
      </c>
      <c r="K140" s="17" t="n">
        <v>-109.00273364673</v>
      </c>
      <c r="L140" s="17" t="n">
        <v>-102.687450853417</v>
      </c>
      <c r="M140" s="17" t="n">
        <v>-81.7871664251988</v>
      </c>
      <c r="N140" s="17" t="n">
        <v>-103.430402412592</v>
      </c>
      <c r="O140" s="17" t="n">
        <v>-77.6098083561473</v>
      </c>
      <c r="P140" s="17" t="n">
        <v>-138.199093068452</v>
      </c>
      <c r="Q140" s="17" t="n">
        <v>-94.8835851397718</v>
      </c>
      <c r="R140" s="17" t="n">
        <v>-135.706039839854</v>
      </c>
      <c r="S140" s="17" t="n">
        <v>-21.2895755779937</v>
      </c>
      <c r="T140" s="17" t="n">
        <v>-160.32439176544</v>
      </c>
      <c r="U140" s="18" t="n">
        <v>46.2816204907118</v>
      </c>
      <c r="V140" s="15" t="n">
        <v>46.2816204907118</v>
      </c>
      <c r="W140" s="19" t="n">
        <v>-160.32439176544</v>
      </c>
    </row>
    <row r="141" customFormat="false" ht="11.25" hidden="false" customHeight="false" outlineLevel="0" collapsed="false">
      <c r="A141" s="15" t="n">
        <v>2</v>
      </c>
      <c r="B141" s="16" t="s">
        <v>143</v>
      </c>
      <c r="C141" s="15" t="n">
        <v>-186.625452853392</v>
      </c>
      <c r="D141" s="17" t="n">
        <v>-119.218980203553</v>
      </c>
      <c r="E141" s="17" t="n">
        <v>-128.712701595627</v>
      </c>
      <c r="F141" s="17" t="n">
        <v>-120.841725119799</v>
      </c>
      <c r="G141" s="17" t="n">
        <v>-160.632688927944</v>
      </c>
      <c r="H141" s="17" t="n">
        <v>-144.321794734398</v>
      </c>
      <c r="I141" s="17" t="n">
        <v>-129.03693501033</v>
      </c>
      <c r="J141" s="17" t="n">
        <v>-111.262071751184</v>
      </c>
      <c r="K141" s="17" t="n">
        <v>-118.455254363164</v>
      </c>
      <c r="L141" s="17" t="n">
        <v>-185.261733869452</v>
      </c>
      <c r="M141" s="17" t="n">
        <v>-141.856191132552</v>
      </c>
      <c r="N141" s="17" t="n">
        <v>-188.561996310323</v>
      </c>
      <c r="O141" s="17" t="n">
        <v>-129.047581347477</v>
      </c>
      <c r="P141" s="17" t="n">
        <v>-162.816811036253</v>
      </c>
      <c r="Q141" s="17" t="n">
        <v>-128.821850794945</v>
      </c>
      <c r="R141" s="17" t="n">
        <v>-131.741967456843</v>
      </c>
      <c r="S141" s="17" t="n">
        <v>-51.2659552207582</v>
      </c>
      <c r="T141" s="17" t="n">
        <v>27.9734987906204</v>
      </c>
      <c r="U141" s="18" t="n">
        <v>29.3636478040177</v>
      </c>
      <c r="V141" s="15" t="n">
        <v>29.3636478040177</v>
      </c>
      <c r="W141" s="19" t="n">
        <v>-188.561996310323</v>
      </c>
    </row>
    <row r="142" customFormat="false" ht="11.25" hidden="false" customHeight="false" outlineLevel="0" collapsed="false">
      <c r="A142" s="15" t="n">
        <v>3</v>
      </c>
      <c r="B142" s="16" t="s">
        <v>144</v>
      </c>
      <c r="C142" s="15" t="n">
        <v>-153.30294896507</v>
      </c>
      <c r="D142" s="17" t="n">
        <v>-144.163922429565</v>
      </c>
      <c r="E142" s="17" t="n">
        <v>-127.153252153252</v>
      </c>
      <c r="F142" s="17" t="n">
        <v>-135.08940154549</v>
      </c>
      <c r="G142" s="17" t="n">
        <v>-240.04879117947</v>
      </c>
      <c r="H142" s="17" t="n">
        <v>-214.708352047491</v>
      </c>
      <c r="I142" s="17" t="n">
        <v>-199.562957123898</v>
      </c>
      <c r="J142" s="17" t="n">
        <v>-163.308524827173</v>
      </c>
      <c r="K142" s="17" t="n">
        <v>-92.635719091237</v>
      </c>
      <c r="L142" s="17" t="n">
        <v>361.888842457166</v>
      </c>
      <c r="M142" s="17" t="n">
        <v>-31.0533957089857</v>
      </c>
      <c r="N142" s="17" t="n">
        <v>-59.3672883207249</v>
      </c>
      <c r="O142" s="17" t="n">
        <v>-52.8034673259465</v>
      </c>
      <c r="P142" s="17" t="n">
        <v>-159.149023217756</v>
      </c>
      <c r="Q142" s="17" t="n">
        <v>-89.7998212318381</v>
      </c>
      <c r="R142" s="17" t="n">
        <v>-128.054535920293</v>
      </c>
      <c r="S142" s="17" t="n">
        <v>-57.0493684199342</v>
      </c>
      <c r="T142" s="17" t="n">
        <v>103.213949910248</v>
      </c>
      <c r="U142" s="18" t="n">
        <v>67.789081833373</v>
      </c>
      <c r="V142" s="15" t="n">
        <v>361.888842457166</v>
      </c>
      <c r="W142" s="19" t="n">
        <v>-240.04879117947</v>
      </c>
    </row>
    <row r="143" customFormat="false" ht="11.25" hidden="false" customHeight="false" outlineLevel="0" collapsed="false">
      <c r="A143" s="15" t="n">
        <v>4</v>
      </c>
      <c r="B143" s="16" t="s">
        <v>145</v>
      </c>
      <c r="C143" s="15" t="n">
        <v>-143.147762230823</v>
      </c>
      <c r="D143" s="17" t="n">
        <v>-177.191613601471</v>
      </c>
      <c r="E143" s="17" t="n">
        <v>-211.392113152433</v>
      </c>
      <c r="F143" s="17" t="n">
        <v>157.583372598293</v>
      </c>
      <c r="G143" s="17" t="n">
        <v>-181.94000618493</v>
      </c>
      <c r="H143" s="17" t="n">
        <v>-191.873589164785</v>
      </c>
      <c r="I143" s="17" t="n">
        <v>-156.555249284127</v>
      </c>
      <c r="J143" s="17" t="n">
        <v>-119.895601109237</v>
      </c>
      <c r="K143" s="17" t="n">
        <v>-140.612531300735</v>
      </c>
      <c r="L143" s="17" t="n">
        <v>-1137.59419480882</v>
      </c>
      <c r="M143" s="17" t="n">
        <v>-88.1778673552941</v>
      </c>
      <c r="N143" s="17" t="n">
        <v>-10.1671220690096</v>
      </c>
      <c r="O143" s="17" t="n">
        <v>38.4835570256344</v>
      </c>
      <c r="P143" s="17" t="n">
        <v>-111.839812438615</v>
      </c>
      <c r="Q143" s="17" t="n">
        <v>-61.1983338673495</v>
      </c>
      <c r="R143" s="17" t="n">
        <v>-211.160901383024</v>
      </c>
      <c r="S143" s="17" t="n">
        <v>-161.045975497299</v>
      </c>
      <c r="T143" s="17" t="n">
        <v>-169.707112970712</v>
      </c>
      <c r="U143" s="18" t="n">
        <v>-15.3228003268854</v>
      </c>
      <c r="V143" s="15" t="n">
        <v>157.583372598293</v>
      </c>
      <c r="W143" s="19" t="n">
        <v>-1137.59419480882</v>
      </c>
    </row>
    <row r="144" customFormat="false" ht="11.25" hidden="false" customHeight="false" outlineLevel="0" collapsed="false">
      <c r="A144" s="15" t="n">
        <v>5</v>
      </c>
      <c r="B144" s="16" t="s">
        <v>146</v>
      </c>
      <c r="C144" s="15" t="n">
        <v>-169.68219743133</v>
      </c>
      <c r="D144" s="17" t="n">
        <v>-202.492211838006</v>
      </c>
      <c r="E144" s="17" t="n">
        <v>-158.982511923689</v>
      </c>
      <c r="F144" s="17" t="n">
        <v>-152.978800567077</v>
      </c>
      <c r="G144" s="17" t="n">
        <v>-223.323400408477</v>
      </c>
      <c r="H144" s="17" t="n">
        <v>-167.123287671232</v>
      </c>
      <c r="I144" s="17" t="n">
        <v>-168.918918918919</v>
      </c>
      <c r="J144" s="17" t="n">
        <v>-138.16558614093</v>
      </c>
      <c r="K144" s="17" t="n">
        <v>-33.4087724970354</v>
      </c>
      <c r="L144" s="17" t="n">
        <v>-158.953287197233</v>
      </c>
      <c r="M144" s="17" t="n">
        <v>-141.376405523202</v>
      </c>
      <c r="N144" s="17" t="n">
        <v>-105.509529293755</v>
      </c>
      <c r="O144" s="17" t="n">
        <v>-101.753463747982</v>
      </c>
      <c r="P144" s="17" t="n">
        <v>-220.013656020029</v>
      </c>
      <c r="Q144" s="17" t="n">
        <v>-122.17826390505</v>
      </c>
      <c r="R144" s="17" t="n">
        <v>-202.615149016375</v>
      </c>
      <c r="S144" s="17" t="n">
        <v>-212.015550478938</v>
      </c>
      <c r="T144" s="17" t="n">
        <v>-61.4200311194832</v>
      </c>
      <c r="U144" s="18" t="n">
        <v>-21.4238628872763</v>
      </c>
      <c r="V144" s="15" t="n">
        <v>-21.4238628872763</v>
      </c>
      <c r="W144" s="19" t="n">
        <v>-223.323400408477</v>
      </c>
    </row>
    <row r="145" customFormat="false" ht="11.25" hidden="false" customHeight="false" outlineLevel="0" collapsed="false">
      <c r="A145" s="15" t="n">
        <v>6</v>
      </c>
      <c r="B145" s="16" t="s">
        <v>147</v>
      </c>
      <c r="C145" s="15" t="n">
        <v>-64.1475516812564</v>
      </c>
      <c r="D145" s="17" t="n">
        <v>-94.4261319983148</v>
      </c>
      <c r="E145" s="17" t="n">
        <v>-122.723178542835</v>
      </c>
      <c r="F145" s="17" t="n">
        <v>-134.633652080299</v>
      </c>
      <c r="G145" s="17" t="n">
        <v>-74.8472243619374</v>
      </c>
      <c r="H145" s="17" t="n">
        <v>65.8396823138324</v>
      </c>
      <c r="I145" s="17" t="n">
        <v>80.5726181603224</v>
      </c>
      <c r="J145" s="17" t="n">
        <v>-7.01128178978844</v>
      </c>
      <c r="K145" s="17" t="n">
        <v>-30.3610154356426</v>
      </c>
      <c r="L145" s="17" t="n">
        <v>-41.5856280069611</v>
      </c>
      <c r="M145" s="17" t="n">
        <v>-89.0436480912797</v>
      </c>
      <c r="N145" s="17" t="n">
        <v>-38.2451318484718</v>
      </c>
      <c r="O145" s="17" t="n">
        <v>-27.7202982860264</v>
      </c>
      <c r="P145" s="17" t="n">
        <v>-135.071646699554</v>
      </c>
      <c r="Q145" s="17" t="n">
        <v>-105.435832308079</v>
      </c>
      <c r="R145" s="17" t="n">
        <v>-129.68954728989</v>
      </c>
      <c r="S145" s="17" t="n">
        <v>-84.5253576072815</v>
      </c>
      <c r="T145" s="17" t="n">
        <v>-30.1912568306008</v>
      </c>
      <c r="U145" s="18" t="n">
        <v>7.67344030474424</v>
      </c>
      <c r="V145" s="15" t="n">
        <v>80.5726181603224</v>
      </c>
      <c r="W145" s="19" t="n">
        <v>-135.071646699554</v>
      </c>
    </row>
    <row r="146" customFormat="false" ht="11.25" hidden="false" customHeight="false" outlineLevel="0" collapsed="false">
      <c r="A146" s="15" t="n">
        <v>7</v>
      </c>
      <c r="B146" s="16" t="s">
        <v>148</v>
      </c>
      <c r="C146" s="15" t="n">
        <v>-145.106113912352</v>
      </c>
      <c r="D146" s="17" t="n">
        <v>-134.574888128455</v>
      </c>
      <c r="E146" s="17" t="n">
        <v>-115.231964780041</v>
      </c>
      <c r="F146" s="17" t="n">
        <v>-44.5381695487137</v>
      </c>
      <c r="G146" s="17" t="n">
        <v>-161.325854501703</v>
      </c>
      <c r="H146" s="17" t="n">
        <v>-97.3148004615994</v>
      </c>
      <c r="I146" s="17" t="n">
        <v>-153.233380874527</v>
      </c>
      <c r="J146" s="17" t="n">
        <v>22.4330100860226</v>
      </c>
      <c r="K146" s="17" t="n">
        <v>-101.691928093056</v>
      </c>
      <c r="L146" s="17" t="n">
        <v>-77.4531275038719</v>
      </c>
      <c r="M146" s="17" t="n">
        <v>-91.8748205569909</v>
      </c>
      <c r="N146" s="17" t="n">
        <v>-27.7093596059117</v>
      </c>
      <c r="O146" s="17" t="n">
        <v>-42.4967764197369</v>
      </c>
      <c r="P146" s="17" t="n">
        <v>12.9493516204933</v>
      </c>
      <c r="Q146" s="17" t="n">
        <v>-67.2131147540996</v>
      </c>
      <c r="R146" s="17" t="n">
        <v>-155.507876253874</v>
      </c>
      <c r="S146" s="17" t="n">
        <v>-27.9418065309311</v>
      </c>
      <c r="T146" s="17" t="n">
        <v>-31.9429137167736</v>
      </c>
      <c r="U146" s="18" t="n">
        <v>20.6139200179908</v>
      </c>
      <c r="V146" s="15" t="n">
        <v>22.4330100860226</v>
      </c>
      <c r="W146" s="19" t="n">
        <v>-161.325854501703</v>
      </c>
    </row>
    <row r="147" customFormat="false" ht="11.25" hidden="false" customHeight="false" outlineLevel="0" collapsed="false">
      <c r="A147" s="15" t="n">
        <v>8</v>
      </c>
      <c r="B147" s="16" t="s">
        <v>149</v>
      </c>
      <c r="C147" s="15" t="n">
        <v>-114.903620122239</v>
      </c>
      <c r="D147" s="17" t="n">
        <v>-118.141693935012</v>
      </c>
      <c r="E147" s="17" t="n">
        <v>179.812486764338</v>
      </c>
      <c r="F147" s="17" t="n">
        <v>40.6604005522259</v>
      </c>
      <c r="G147" s="17" t="n">
        <v>286.483839373163</v>
      </c>
      <c r="H147" s="17" t="n">
        <v>238.038562247085</v>
      </c>
      <c r="I147" s="17" t="n">
        <v>124.121402893782</v>
      </c>
      <c r="J147" s="17" t="n">
        <v>40.454360768102</v>
      </c>
      <c r="K147" s="17" t="n">
        <v>80.75867407981</v>
      </c>
      <c r="L147" s="17" t="n">
        <v>87.442185181953</v>
      </c>
      <c r="M147" s="17" t="n">
        <v>-53.2908851823652</v>
      </c>
      <c r="N147" s="17" t="n">
        <v>21.9176175897574</v>
      </c>
      <c r="O147" s="17" t="n">
        <v>27.944596799388</v>
      </c>
      <c r="P147" s="17" t="n">
        <v>-137.083513630463</v>
      </c>
      <c r="Q147" s="17" t="n">
        <v>-103.364161241072</v>
      </c>
      <c r="R147" s="17" t="n">
        <v>-155.690321665425</v>
      </c>
      <c r="S147" s="17" t="n">
        <v>-60.7032206931347</v>
      </c>
      <c r="T147" s="17" t="n">
        <v>-181.772050961416</v>
      </c>
      <c r="U147" s="18" t="n">
        <v>-59.4359125812165</v>
      </c>
      <c r="V147" s="15" t="n">
        <v>286.483839373163</v>
      </c>
      <c r="W147" s="19" t="n">
        <v>-181.772050961416</v>
      </c>
    </row>
    <row r="148" customFormat="false" ht="11.25" hidden="false" customHeight="false" outlineLevel="0" collapsed="false">
      <c r="A148" s="15" t="n">
        <v>9</v>
      </c>
      <c r="B148" s="16" t="s">
        <v>150</v>
      </c>
      <c r="C148" s="15" t="n">
        <v>-170.904744462225</v>
      </c>
      <c r="D148" s="17" t="n">
        <v>-135.62945601114</v>
      </c>
      <c r="E148" s="17" t="n">
        <v>-183.027459089735</v>
      </c>
      <c r="F148" s="17" t="n">
        <v>-171.350448123956</v>
      </c>
      <c r="G148" s="17" t="n">
        <v>-195.872358402109</v>
      </c>
      <c r="H148" s="17" t="n">
        <v>-191.903480746596</v>
      </c>
      <c r="I148" s="17" t="n">
        <v>-182.585774596575</v>
      </c>
      <c r="J148" s="17" t="n">
        <v>-149.96398244963</v>
      </c>
      <c r="K148" s="17" t="n">
        <v>-150.031025618297</v>
      </c>
      <c r="L148" s="17" t="n">
        <v>-266.609669943977</v>
      </c>
      <c r="M148" s="17" t="n">
        <v>-89.1082243077075</v>
      </c>
      <c r="N148" s="17" t="n">
        <v>-111.599594183293</v>
      </c>
      <c r="O148" s="17" t="n">
        <v>-49.1768479645269</v>
      </c>
      <c r="P148" s="17" t="n">
        <v>-184.643098401261</v>
      </c>
      <c r="Q148" s="17" t="n">
        <v>-104.321367769043</v>
      </c>
      <c r="R148" s="17" t="n">
        <v>-150.444745415279</v>
      </c>
      <c r="S148" s="17" t="n">
        <v>-78.043704474505</v>
      </c>
      <c r="T148" s="17" t="n">
        <v>-41.8258546208212</v>
      </c>
      <c r="U148" s="18" t="n">
        <v>-4.88973031256702</v>
      </c>
      <c r="V148" s="15" t="n">
        <v>-4.88973031256702</v>
      </c>
      <c r="W148" s="19" t="n">
        <v>-266.609669943977</v>
      </c>
    </row>
    <row r="149" customFormat="false" ht="11.25" hidden="false" customHeight="false" outlineLevel="0" collapsed="false">
      <c r="A149" s="15" t="n">
        <v>10</v>
      </c>
      <c r="B149" s="16" t="s">
        <v>151</v>
      </c>
      <c r="C149" s="15" t="n">
        <v>-71.2258577470536</v>
      </c>
      <c r="D149" s="17" t="n">
        <v>-31.0303407776499</v>
      </c>
      <c r="E149" s="17" t="n">
        <v>-48.0849687057218</v>
      </c>
      <c r="F149" s="17" t="n">
        <v>-130.938768189053</v>
      </c>
      <c r="G149" s="17" t="n">
        <v>-184.587772905925</v>
      </c>
      <c r="H149" s="17" t="n">
        <v>-134.476732747745</v>
      </c>
      <c r="I149" s="17" t="n">
        <v>96.7775992117019</v>
      </c>
      <c r="J149" s="17" t="n">
        <v>154.289432103356</v>
      </c>
      <c r="K149" s="17" t="n">
        <v>166.819221967964</v>
      </c>
      <c r="L149" s="17" t="n">
        <v>267.392919039366</v>
      </c>
      <c r="M149" s="17" t="n">
        <v>-89.4403402240403</v>
      </c>
      <c r="N149" s="17" t="n">
        <v>-67.79623526289</v>
      </c>
      <c r="O149" s="17" t="n">
        <v>7.46060909749005</v>
      </c>
      <c r="P149" s="17" t="n">
        <v>-188.156489229127</v>
      </c>
      <c r="Q149" s="17" t="n">
        <v>-101.609190188361</v>
      </c>
      <c r="R149" s="17" t="n">
        <v>-134.845620667928</v>
      </c>
      <c r="S149" s="17" t="n">
        <v>-85.241789380777</v>
      </c>
      <c r="T149" s="17" t="n">
        <v>129.781900812894</v>
      </c>
      <c r="U149" s="18" t="n">
        <v>1.27194098193896</v>
      </c>
      <c r="V149" s="15" t="n">
        <v>267.392919039366</v>
      </c>
      <c r="W149" s="19" t="n">
        <v>-188.156489229127</v>
      </c>
    </row>
    <row r="150" customFormat="false" ht="11.25" hidden="false" customHeight="false" outlineLevel="0" collapsed="false">
      <c r="A150" s="15" t="n">
        <v>11</v>
      </c>
      <c r="B150" s="16" t="s">
        <v>152</v>
      </c>
      <c r="C150" s="15" t="n">
        <v>-107.626475001389</v>
      </c>
      <c r="D150" s="17" t="n">
        <v>-47.4701322047868</v>
      </c>
      <c r="E150" s="17" t="n">
        <v>-86.173645540326</v>
      </c>
      <c r="F150" s="17" t="n">
        <v>4.17532572285414</v>
      </c>
      <c r="G150" s="17" t="n">
        <v>14.986957552762</v>
      </c>
      <c r="H150" s="17" t="n">
        <v>-62.699487606906</v>
      </c>
      <c r="I150" s="17" t="n">
        <v>-122.282479198635</v>
      </c>
      <c r="J150" s="17" t="n">
        <v>-116.752542503716</v>
      </c>
      <c r="K150" s="17" t="n">
        <v>-145.077517866208</v>
      </c>
      <c r="L150" s="17" t="n">
        <v>74.1019595411219</v>
      </c>
      <c r="M150" s="17" t="n">
        <v>-135.804897236699</v>
      </c>
      <c r="N150" s="17" t="n">
        <v>-101.586098954232</v>
      </c>
      <c r="O150" s="17" t="n">
        <v>-98.0964850438109</v>
      </c>
      <c r="P150" s="17" t="n">
        <v>-111.070425973391</v>
      </c>
      <c r="Q150" s="17" t="n">
        <v>-77.4500123426316</v>
      </c>
      <c r="R150" s="17" t="n">
        <v>-108.1153921904</v>
      </c>
      <c r="S150" s="17" t="n">
        <v>-65.0752399714972</v>
      </c>
      <c r="T150" s="17" t="n">
        <v>-57.9071165631222</v>
      </c>
      <c r="U150" s="18" t="n">
        <v>-8.48734324938013</v>
      </c>
      <c r="V150" s="15" t="n">
        <v>74.1019595411219</v>
      </c>
      <c r="W150" s="19" t="n">
        <v>-145.077517866208</v>
      </c>
    </row>
    <row r="151" customFormat="false" ht="12" hidden="false" customHeight="false" outlineLevel="0" collapsed="false">
      <c r="A151" s="20" t="n">
        <v>12</v>
      </c>
      <c r="B151" s="21" t="s">
        <v>153</v>
      </c>
      <c r="C151" s="20" t="n">
        <v>-177.647744982742</v>
      </c>
      <c r="D151" s="22" t="n">
        <v>-150.78213976307</v>
      </c>
      <c r="E151" s="22" t="n">
        <v>-122.55144195608</v>
      </c>
      <c r="F151" s="22" t="n">
        <v>-136.579215945248</v>
      </c>
      <c r="G151" s="22" t="n">
        <v>-227.537863801901</v>
      </c>
      <c r="H151" s="22" t="n">
        <v>-212.386073452779</v>
      </c>
      <c r="I151" s="22" t="n">
        <v>-136.49669098931</v>
      </c>
      <c r="J151" s="22" t="n">
        <v>-117.633143729636</v>
      </c>
      <c r="K151" s="22" t="n">
        <v>-151.675062835258</v>
      </c>
      <c r="L151" s="22" t="n">
        <v>-319.954039751196</v>
      </c>
      <c r="M151" s="22" t="n">
        <v>-141.753312713287</v>
      </c>
      <c r="N151" s="22" t="n">
        <v>-98.1765557163525</v>
      </c>
      <c r="O151" s="22" t="n">
        <v>-92.8361803874802</v>
      </c>
      <c r="P151" s="22" t="n">
        <v>-192.368970766997</v>
      </c>
      <c r="Q151" s="22" t="n">
        <v>-138.623154398758</v>
      </c>
      <c r="R151" s="22" t="n">
        <v>-105.184805554538</v>
      </c>
      <c r="S151" s="22" t="n">
        <v>-24.4176152129148</v>
      </c>
      <c r="T151" s="22" t="n">
        <v>-178.388201406832</v>
      </c>
      <c r="U151" s="23" t="n">
        <v>10.4470848857121</v>
      </c>
      <c r="V151" s="24" t="n">
        <v>10.4470848857121</v>
      </c>
      <c r="W151" s="25" t="n">
        <v>-319.954039751196</v>
      </c>
    </row>
    <row r="152" customFormat="false" ht="12" hidden="false" customHeight="false" outlineLevel="0" collapsed="false">
      <c r="V152" s="26" t="n">
        <v>3771.42857142857</v>
      </c>
      <c r="W152" s="27" t="n">
        <v>-1137.59419480882</v>
      </c>
    </row>
    <row r="153" customFormat="false" ht="12" hidden="false" customHeight="false" outlineLevel="0" collapsed="false">
      <c r="V153" s="28" t="s">
        <v>154</v>
      </c>
      <c r="W153" s="28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41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8.56"/>
    <col collapsed="false" customWidth="true" hidden="false" outlineLevel="0" max="6" min="6" style="1" width="9.85"/>
    <col collapsed="false" customWidth="false" hidden="false" outlineLevel="0" max="7" min="7" style="1" width="8.85"/>
    <col collapsed="false" customWidth="true" hidden="false" outlineLevel="0" max="8" min="8" style="1" width="14.99"/>
    <col collapsed="false" customWidth="true" hidden="false" outlineLevel="0" max="9" min="9" style="1" width="12.28"/>
    <col collapsed="false" customWidth="true" hidden="false" outlineLevel="0" max="10" min="10" style="1" width="10.13"/>
    <col collapsed="false" customWidth="false" hidden="false" outlineLevel="0" max="257" min="11" style="1" width="8.85"/>
  </cols>
  <sheetData>
    <row r="1" customFormat="false" ht="12" hidden="false" customHeight="false" outlineLevel="0" collapsed="false">
      <c r="A1" s="29" t="s">
        <v>3</v>
      </c>
      <c r="B1" s="30" t="s">
        <v>4</v>
      </c>
      <c r="C1" s="31" t="s">
        <v>155</v>
      </c>
      <c r="D1" s="32" t="s">
        <v>156</v>
      </c>
      <c r="E1" s="32" t="s">
        <v>157</v>
      </c>
      <c r="F1" s="33" t="s">
        <v>154</v>
      </c>
    </row>
    <row r="2" customFormat="false" ht="11.25" hidden="false" customHeight="false" outlineLevel="0" collapsed="false">
      <c r="A2" s="34" t="n">
        <v>87.4485596707815</v>
      </c>
      <c r="B2" s="35" t="n">
        <v>-93.9288156332108</v>
      </c>
      <c r="C2" s="10" t="n">
        <v>-1138</v>
      </c>
      <c r="D2" s="36" t="n">
        <v>0</v>
      </c>
      <c r="E2" s="36" t="n">
        <v>400</v>
      </c>
      <c r="F2" s="37" t="n">
        <v>3771</v>
      </c>
    </row>
    <row r="3" customFormat="false" ht="11.25" hidden="false" customHeight="false" outlineLevel="0" collapsed="false">
      <c r="A3" s="15" t="n">
        <v>438.995451848922</v>
      </c>
      <c r="B3" s="18" t="n">
        <v>-7.13889109225055</v>
      </c>
      <c r="C3" s="15" t="n">
        <v>-1138</v>
      </c>
      <c r="D3" s="38" t="n">
        <v>0</v>
      </c>
      <c r="E3" s="38" t="n">
        <v>400</v>
      </c>
      <c r="F3" s="39" t="n">
        <v>3771</v>
      </c>
    </row>
    <row r="4" customFormat="false" ht="11.25" hidden="false" customHeight="false" outlineLevel="0" collapsed="false">
      <c r="A4" s="15" t="n">
        <v>405.056018385521</v>
      </c>
      <c r="B4" s="18" t="n">
        <v>-2.61711593823591</v>
      </c>
      <c r="C4" s="15" t="n">
        <v>-1138</v>
      </c>
      <c r="D4" s="38" t="n">
        <v>0</v>
      </c>
      <c r="E4" s="38" t="n">
        <v>400</v>
      </c>
      <c r="F4" s="39" t="n">
        <v>3771</v>
      </c>
    </row>
    <row r="5" customFormat="false" ht="11.25" hidden="false" customHeight="false" outlineLevel="0" collapsed="false">
      <c r="A5" s="15" t="n">
        <v>270.629991126886</v>
      </c>
      <c r="B5" s="18" t="n">
        <v>-173.090237710593</v>
      </c>
      <c r="C5" s="15" t="n">
        <v>-1138</v>
      </c>
      <c r="D5" s="38" t="n">
        <v>0</v>
      </c>
      <c r="E5" s="38" t="n">
        <v>400</v>
      </c>
      <c r="F5" s="39" t="n">
        <v>3771</v>
      </c>
    </row>
    <row r="6" customFormat="false" ht="11.25" hidden="false" customHeight="false" outlineLevel="0" collapsed="false">
      <c r="A6" s="15" t="n">
        <v>374.366879541951</v>
      </c>
      <c r="B6" s="18" t="n">
        <v>-29.5656129178985</v>
      </c>
      <c r="C6" s="15" t="n">
        <v>-1138</v>
      </c>
      <c r="D6" s="38" t="n">
        <v>0</v>
      </c>
      <c r="E6" s="38" t="n">
        <v>400</v>
      </c>
      <c r="F6" s="39" t="n">
        <v>3771</v>
      </c>
    </row>
    <row r="7" customFormat="false" ht="11.25" hidden="false" customHeight="false" outlineLevel="0" collapsed="false">
      <c r="A7" s="15" t="n">
        <v>357.747947347843</v>
      </c>
      <c r="B7" s="18" t="n">
        <v>-25.7006486354176</v>
      </c>
      <c r="C7" s="15" t="n">
        <v>-1138</v>
      </c>
      <c r="D7" s="38" t="n">
        <v>0</v>
      </c>
      <c r="E7" s="38" t="n">
        <v>400</v>
      </c>
      <c r="F7" s="39" t="n">
        <v>3771</v>
      </c>
    </row>
    <row r="8" customFormat="false" ht="11.25" hidden="false" customHeight="false" outlineLevel="0" collapsed="false">
      <c r="A8" s="15" t="n">
        <v>440.589870663606</v>
      </c>
      <c r="B8" s="18" t="n">
        <v>-117.811916130372</v>
      </c>
      <c r="C8" s="15" t="n">
        <v>-1138</v>
      </c>
      <c r="D8" s="38" t="n">
        <v>0</v>
      </c>
      <c r="E8" s="38" t="n">
        <v>400</v>
      </c>
      <c r="F8" s="39" t="n">
        <v>3771</v>
      </c>
    </row>
    <row r="9" customFormat="false" ht="11.25" hidden="false" customHeight="false" outlineLevel="0" collapsed="false">
      <c r="A9" s="15" t="n">
        <v>187.840391241526</v>
      </c>
      <c r="B9" s="18" t="n">
        <v>-45.3640185881833</v>
      </c>
      <c r="C9" s="15" t="n">
        <v>-1138</v>
      </c>
      <c r="D9" s="38" t="n">
        <v>0</v>
      </c>
      <c r="E9" s="38" t="n">
        <v>400</v>
      </c>
      <c r="F9" s="39" t="n">
        <v>3771</v>
      </c>
    </row>
    <row r="10" customFormat="false" ht="11.25" hidden="false" customHeight="false" outlineLevel="0" collapsed="false">
      <c r="A10" s="15" t="n">
        <v>3771.42857142857</v>
      </c>
      <c r="B10" s="18" t="n">
        <v>20.808561236623</v>
      </c>
      <c r="C10" s="15" t="n">
        <v>-1138</v>
      </c>
      <c r="D10" s="38" t="n">
        <v>0</v>
      </c>
      <c r="E10" s="38" t="n">
        <v>400</v>
      </c>
      <c r="F10" s="39" t="n">
        <v>3771</v>
      </c>
    </row>
    <row r="11" customFormat="false" ht="11.25" hidden="false" customHeight="false" outlineLevel="0" collapsed="false">
      <c r="A11" s="15" t="n">
        <v>324.926153147011</v>
      </c>
      <c r="B11" s="18" t="n">
        <v>63.8750887154001</v>
      </c>
      <c r="C11" s="15" t="n">
        <v>-1138</v>
      </c>
      <c r="D11" s="38" t="n">
        <v>0</v>
      </c>
      <c r="E11" s="38" t="n">
        <v>400</v>
      </c>
      <c r="F11" s="39" t="n">
        <v>3771</v>
      </c>
    </row>
    <row r="12" customFormat="false" ht="11.25" hidden="false" customHeight="false" outlineLevel="0" collapsed="false">
      <c r="A12" s="15" t="n">
        <v>157.22183828611</v>
      </c>
      <c r="B12" s="18" t="n">
        <v>-88.022091819124</v>
      </c>
      <c r="C12" s="15" t="n">
        <v>-1138</v>
      </c>
      <c r="D12" s="38" t="n">
        <v>0</v>
      </c>
      <c r="E12" s="38" t="n">
        <v>400</v>
      </c>
      <c r="F12" s="39" t="n">
        <v>3771</v>
      </c>
    </row>
    <row r="13" customFormat="false" ht="11.25" hidden="false" customHeight="false" outlineLevel="0" collapsed="false">
      <c r="A13" s="15" t="n">
        <v>151.540383014154</v>
      </c>
      <c r="B13" s="18" t="n">
        <v>-97.0394736842107</v>
      </c>
      <c r="C13" s="15" t="n">
        <v>-1138</v>
      </c>
      <c r="D13" s="38" t="n">
        <v>0</v>
      </c>
      <c r="E13" s="38" t="n">
        <v>400</v>
      </c>
      <c r="F13" s="39" t="n">
        <v>3771</v>
      </c>
    </row>
    <row r="14" customFormat="false" ht="11.25" hidden="false" customHeight="false" outlineLevel="0" collapsed="false">
      <c r="A14" s="15" t="n">
        <v>365.200225606316</v>
      </c>
      <c r="B14" s="18" t="n">
        <v>55.84512285927</v>
      </c>
      <c r="C14" s="15" t="n">
        <v>-1138</v>
      </c>
      <c r="D14" s="38" t="n">
        <v>0</v>
      </c>
      <c r="E14" s="38" t="n">
        <v>400</v>
      </c>
      <c r="F14" s="39" t="n">
        <v>3771</v>
      </c>
    </row>
    <row r="15" customFormat="false" ht="11.25" hidden="false" customHeight="false" outlineLevel="0" collapsed="false">
      <c r="A15" s="15" t="n">
        <v>246.422220340419</v>
      </c>
      <c r="B15" s="18" t="n">
        <v>-20.3700560176549</v>
      </c>
      <c r="C15" s="15" t="n">
        <v>-1138</v>
      </c>
      <c r="D15" s="38" t="n">
        <v>0</v>
      </c>
      <c r="E15" s="38" t="n">
        <v>400</v>
      </c>
      <c r="F15" s="39" t="n">
        <v>3771</v>
      </c>
    </row>
    <row r="16" customFormat="false" ht="11.25" hidden="false" customHeight="false" outlineLevel="0" collapsed="false">
      <c r="A16" s="15" t="n">
        <v>243.846855059253</v>
      </c>
      <c r="B16" s="18" t="n">
        <v>-27.3714016045315</v>
      </c>
      <c r="C16" s="15" t="n">
        <v>-1138</v>
      </c>
      <c r="D16" s="38" t="n">
        <v>0</v>
      </c>
      <c r="E16" s="38" t="n">
        <v>400</v>
      </c>
      <c r="F16" s="39" t="n">
        <v>3771</v>
      </c>
    </row>
    <row r="17" customFormat="false" ht="11.25" hidden="false" customHeight="false" outlineLevel="0" collapsed="false">
      <c r="A17" s="15" t="n">
        <v>385.135135135136</v>
      </c>
      <c r="B17" s="18" t="n">
        <v>-107.396500952711</v>
      </c>
      <c r="C17" s="15" t="n">
        <v>-1138</v>
      </c>
      <c r="D17" s="38" t="n">
        <v>0</v>
      </c>
      <c r="E17" s="38" t="n">
        <v>400</v>
      </c>
      <c r="F17" s="39" t="n">
        <v>3771</v>
      </c>
    </row>
    <row r="18" customFormat="false" ht="11.25" hidden="false" customHeight="false" outlineLevel="0" collapsed="false">
      <c r="A18" s="15" t="n">
        <v>169.944161204176</v>
      </c>
      <c r="B18" s="18" t="n">
        <v>-110.653628409676</v>
      </c>
      <c r="C18" s="15" t="n">
        <v>-1138</v>
      </c>
      <c r="D18" s="38" t="n">
        <v>0</v>
      </c>
      <c r="E18" s="38" t="n">
        <v>400</v>
      </c>
      <c r="F18" s="39" t="n">
        <v>3771</v>
      </c>
    </row>
    <row r="19" customFormat="false" ht="11.25" hidden="false" customHeight="false" outlineLevel="0" collapsed="false">
      <c r="A19" s="15" t="n">
        <v>180.847840779325</v>
      </c>
      <c r="B19" s="18" t="n">
        <v>-255.26424918214</v>
      </c>
      <c r="C19" s="15" t="n">
        <v>-1138</v>
      </c>
      <c r="D19" s="38" t="n">
        <v>0</v>
      </c>
      <c r="E19" s="38" t="n">
        <v>400</v>
      </c>
      <c r="F19" s="39" t="n">
        <v>3771</v>
      </c>
    </row>
    <row r="20" customFormat="false" ht="11.25" hidden="false" customHeight="false" outlineLevel="0" collapsed="false">
      <c r="A20" s="15" t="n">
        <v>174.888632238905</v>
      </c>
      <c r="B20" s="18" t="n">
        <v>-94.3396226415105</v>
      </c>
      <c r="C20" s="15" t="n">
        <v>-1138</v>
      </c>
      <c r="D20" s="38" t="n">
        <v>0</v>
      </c>
      <c r="E20" s="38" t="n">
        <v>400</v>
      </c>
      <c r="F20" s="39" t="n">
        <v>3771</v>
      </c>
    </row>
    <row r="21" customFormat="false" ht="11.25" hidden="false" customHeight="false" outlineLevel="0" collapsed="false">
      <c r="A21" s="15" t="n">
        <v>-23.8323686898381</v>
      </c>
      <c r="B21" s="18" t="n">
        <v>-395.928932815625</v>
      </c>
      <c r="C21" s="15" t="n">
        <v>-1138</v>
      </c>
      <c r="D21" s="38" t="n">
        <v>0</v>
      </c>
      <c r="E21" s="38" t="n">
        <v>400</v>
      </c>
      <c r="F21" s="39" t="n">
        <v>3771</v>
      </c>
    </row>
    <row r="22" customFormat="false" ht="11.25" hidden="false" customHeight="false" outlineLevel="0" collapsed="false">
      <c r="A22" s="15" t="n">
        <v>278.137128072446</v>
      </c>
      <c r="B22" s="18" t="n">
        <v>-180.712113079262</v>
      </c>
      <c r="C22" s="15" t="n">
        <v>-1138</v>
      </c>
      <c r="D22" s="38" t="n">
        <v>0</v>
      </c>
      <c r="E22" s="38" t="n">
        <v>400</v>
      </c>
      <c r="F22" s="39" t="n">
        <v>3771</v>
      </c>
    </row>
    <row r="23" customFormat="false" ht="11.25" hidden="false" customHeight="false" outlineLevel="0" collapsed="false">
      <c r="A23" s="15" t="n">
        <v>137.344207887583</v>
      </c>
      <c r="B23" s="18" t="n">
        <v>-57.7672605790568</v>
      </c>
      <c r="C23" s="15" t="n">
        <v>-1138</v>
      </c>
      <c r="D23" s="38" t="n">
        <v>0</v>
      </c>
      <c r="E23" s="38" t="n">
        <v>400</v>
      </c>
      <c r="F23" s="39" t="n">
        <v>3771</v>
      </c>
    </row>
    <row r="24" customFormat="false" ht="11.25" hidden="false" customHeight="false" outlineLevel="0" collapsed="false">
      <c r="A24" s="15" t="n">
        <v>839.936608557844</v>
      </c>
      <c r="B24" s="18" t="n">
        <v>-24.7806908856624</v>
      </c>
      <c r="C24" s="15" t="n">
        <v>-1138</v>
      </c>
      <c r="D24" s="38" t="n">
        <v>0</v>
      </c>
      <c r="E24" s="38" t="n">
        <v>400</v>
      </c>
      <c r="F24" s="39" t="n">
        <v>3771</v>
      </c>
    </row>
    <row r="25" customFormat="false" ht="11.25" hidden="false" customHeight="false" outlineLevel="0" collapsed="false">
      <c r="A25" s="15" t="n">
        <v>793.984962406016</v>
      </c>
      <c r="B25" s="18" t="n">
        <v>-125.173852573017</v>
      </c>
      <c r="C25" s="15" t="n">
        <v>-1138</v>
      </c>
      <c r="D25" s="38" t="n">
        <v>0</v>
      </c>
      <c r="E25" s="38" t="n">
        <v>400</v>
      </c>
      <c r="F25" s="39" t="n">
        <v>3771</v>
      </c>
    </row>
    <row r="26" customFormat="false" ht="11.25" hidden="false" customHeight="false" outlineLevel="0" collapsed="false">
      <c r="A26" s="15" t="n">
        <v>272.794298353406</v>
      </c>
      <c r="B26" s="18" t="n">
        <v>-129.509713228492</v>
      </c>
      <c r="C26" s="15" t="n">
        <v>-1138</v>
      </c>
      <c r="D26" s="38" t="n">
        <v>0</v>
      </c>
      <c r="E26" s="38" t="n">
        <v>400</v>
      </c>
      <c r="F26" s="39" t="n">
        <v>3771</v>
      </c>
    </row>
    <row r="27" customFormat="false" ht="11.25" hidden="false" customHeight="false" outlineLevel="0" collapsed="false">
      <c r="A27" s="15" t="n">
        <v>322.47228753779</v>
      </c>
      <c r="B27" s="18" t="n">
        <v>-62.8601361969604</v>
      </c>
      <c r="C27" s="15" t="n">
        <v>-1138</v>
      </c>
      <c r="D27" s="38" t="n">
        <v>0</v>
      </c>
      <c r="E27" s="38" t="n">
        <v>400</v>
      </c>
      <c r="F27" s="39" t="n">
        <v>3771</v>
      </c>
    </row>
    <row r="28" customFormat="false" ht="11.25" hidden="false" customHeight="false" outlineLevel="0" collapsed="false">
      <c r="A28" s="15" t="n">
        <v>165.872745831916</v>
      </c>
      <c r="B28" s="18" t="n">
        <v>-60.27834411843</v>
      </c>
      <c r="C28" s="15" t="n">
        <v>-1138</v>
      </c>
      <c r="D28" s="38" t="n">
        <v>0</v>
      </c>
      <c r="E28" s="38" t="n">
        <v>400</v>
      </c>
      <c r="F28" s="39" t="n">
        <v>3771</v>
      </c>
    </row>
    <row r="29" customFormat="false" ht="11.25" hidden="false" customHeight="false" outlineLevel="0" collapsed="false">
      <c r="A29" s="15" t="n">
        <v>100.05312555339</v>
      </c>
      <c r="B29" s="18" t="n">
        <v>-111.593304401736</v>
      </c>
      <c r="C29" s="15" t="n">
        <v>-1138</v>
      </c>
      <c r="D29" s="38" t="n">
        <v>0</v>
      </c>
      <c r="E29" s="38" t="n">
        <v>400</v>
      </c>
      <c r="F29" s="39" t="n">
        <v>3771</v>
      </c>
    </row>
    <row r="30" customFormat="false" ht="11.25" hidden="false" customHeight="false" outlineLevel="0" collapsed="false">
      <c r="A30" s="15" t="n">
        <v>795.362631437046</v>
      </c>
      <c r="B30" s="18" t="n">
        <v>-73.3720574747785</v>
      </c>
      <c r="C30" s="15" t="n">
        <v>-1138</v>
      </c>
      <c r="D30" s="38" t="n">
        <v>0</v>
      </c>
      <c r="E30" s="38" t="n">
        <v>400</v>
      </c>
      <c r="F30" s="39" t="n">
        <v>3771</v>
      </c>
    </row>
    <row r="31" customFormat="false" ht="11.25" hidden="false" customHeight="false" outlineLevel="0" collapsed="false">
      <c r="A31" s="15" t="n">
        <v>170.934699103714</v>
      </c>
      <c r="B31" s="18" t="n">
        <v>-54.9213205800689</v>
      </c>
      <c r="C31" s="15" t="n">
        <v>-1138</v>
      </c>
      <c r="D31" s="38" t="n">
        <v>0</v>
      </c>
      <c r="E31" s="38" t="n">
        <v>400</v>
      </c>
      <c r="F31" s="39" t="n">
        <v>3771</v>
      </c>
    </row>
    <row r="32" customFormat="false" ht="11.25" hidden="false" customHeight="false" outlineLevel="0" collapsed="false">
      <c r="A32" s="15" t="n">
        <v>454.124189063949</v>
      </c>
      <c r="B32" s="18" t="n">
        <v>-149.3340508543</v>
      </c>
      <c r="C32" s="15" t="n">
        <v>-1138</v>
      </c>
      <c r="D32" s="38" t="n">
        <v>0</v>
      </c>
      <c r="E32" s="38" t="n">
        <v>400</v>
      </c>
      <c r="F32" s="39" t="n">
        <v>3771</v>
      </c>
    </row>
    <row r="33" customFormat="false" ht="11.25" hidden="false" customHeight="false" outlineLevel="0" collapsed="false">
      <c r="A33" s="15" t="n">
        <v>339.20704845815</v>
      </c>
      <c r="B33" s="18" t="n">
        <v>-58.5976965043443</v>
      </c>
      <c r="C33" s="15" t="n">
        <v>-1138</v>
      </c>
      <c r="D33" s="38" t="n">
        <v>0</v>
      </c>
      <c r="E33" s="38" t="n">
        <v>400</v>
      </c>
      <c r="F33" s="39" t="n">
        <v>3771</v>
      </c>
    </row>
    <row r="34" customFormat="false" ht="11.25" hidden="false" customHeight="false" outlineLevel="0" collapsed="false">
      <c r="A34" s="15" t="n">
        <v>523.720349563045</v>
      </c>
      <c r="B34" s="18" t="n">
        <v>-416.987958953675</v>
      </c>
      <c r="C34" s="15" t="n">
        <v>-1138</v>
      </c>
      <c r="D34" s="38" t="n">
        <v>0</v>
      </c>
      <c r="E34" s="38" t="n">
        <v>400</v>
      </c>
      <c r="F34" s="39" t="n">
        <v>3771</v>
      </c>
    </row>
    <row r="35" customFormat="false" ht="11.25" hidden="false" customHeight="false" outlineLevel="0" collapsed="false">
      <c r="A35" s="15" t="n">
        <v>849.105929101746</v>
      </c>
      <c r="B35" s="18" t="n">
        <v>-153.942330233649</v>
      </c>
      <c r="C35" s="15" t="n">
        <v>-1138</v>
      </c>
      <c r="D35" s="38" t="n">
        <v>0</v>
      </c>
      <c r="E35" s="38" t="n">
        <v>400</v>
      </c>
      <c r="F35" s="39" t="n">
        <v>3771</v>
      </c>
    </row>
    <row r="36" customFormat="false" ht="11.25" hidden="false" customHeight="false" outlineLevel="0" collapsed="false">
      <c r="A36" s="15" t="n">
        <v>146.936223426428</v>
      </c>
      <c r="B36" s="18" t="n">
        <v>-101.284327033518</v>
      </c>
      <c r="C36" s="15" t="n">
        <v>-1138</v>
      </c>
      <c r="D36" s="38" t="n">
        <v>0</v>
      </c>
      <c r="E36" s="38" t="n">
        <v>400</v>
      </c>
      <c r="F36" s="39" t="n">
        <v>3771</v>
      </c>
    </row>
    <row r="37" customFormat="false" ht="11.25" hidden="false" customHeight="false" outlineLevel="0" collapsed="false">
      <c r="A37" s="15" t="n">
        <v>148.477807097004</v>
      </c>
      <c r="B37" s="18" t="n">
        <v>-81.8679099820116</v>
      </c>
      <c r="C37" s="15" t="n">
        <v>-1138</v>
      </c>
      <c r="D37" s="38" t="n">
        <v>0</v>
      </c>
      <c r="E37" s="38" t="n">
        <v>400</v>
      </c>
      <c r="F37" s="39" t="n">
        <v>3771</v>
      </c>
    </row>
    <row r="38" customFormat="false" ht="11.25" hidden="false" customHeight="false" outlineLevel="0" collapsed="false">
      <c r="A38" s="15" t="n">
        <v>2178.37837837838</v>
      </c>
      <c r="B38" s="18" t="n">
        <v>-473.923393204934</v>
      </c>
      <c r="C38" s="15" t="n">
        <v>-1138</v>
      </c>
      <c r="D38" s="38" t="n">
        <v>0</v>
      </c>
      <c r="E38" s="38" t="n">
        <v>400</v>
      </c>
      <c r="F38" s="39" t="n">
        <v>3771</v>
      </c>
    </row>
    <row r="39" customFormat="false" ht="11.25" hidden="false" customHeight="false" outlineLevel="0" collapsed="false">
      <c r="A39" s="15" t="n">
        <v>128.518093049971</v>
      </c>
      <c r="B39" s="18" t="n">
        <v>-160.345789180145</v>
      </c>
      <c r="C39" s="15" t="n">
        <v>-1138</v>
      </c>
      <c r="D39" s="38" t="n">
        <v>0</v>
      </c>
      <c r="E39" s="38" t="n">
        <v>400</v>
      </c>
      <c r="F39" s="39" t="n">
        <v>3771</v>
      </c>
    </row>
    <row r="40" customFormat="false" ht="11.25" hidden="false" customHeight="false" outlineLevel="0" collapsed="false">
      <c r="A40" s="15" t="n">
        <v>264.315419065898</v>
      </c>
      <c r="B40" s="18" t="n">
        <v>-821.068085887319</v>
      </c>
      <c r="C40" s="15" t="n">
        <v>-1138</v>
      </c>
      <c r="D40" s="38" t="n">
        <v>0</v>
      </c>
      <c r="E40" s="38" t="n">
        <v>400</v>
      </c>
      <c r="F40" s="39" t="n">
        <v>3771</v>
      </c>
    </row>
    <row r="41" customFormat="false" ht="11.25" hidden="false" customHeight="false" outlineLevel="0" collapsed="false">
      <c r="A41" s="15" t="n">
        <v>132.622668129802</v>
      </c>
      <c r="B41" s="18" t="n">
        <v>-171.249845162889</v>
      </c>
      <c r="C41" s="15" t="n">
        <v>-1138</v>
      </c>
      <c r="D41" s="38" t="n">
        <v>0</v>
      </c>
      <c r="E41" s="38" t="n">
        <v>400</v>
      </c>
      <c r="F41" s="39" t="n">
        <v>3771</v>
      </c>
    </row>
    <row r="42" customFormat="false" ht="11.25" hidden="false" customHeight="false" outlineLevel="0" collapsed="false">
      <c r="A42" s="15" t="n">
        <v>456.159225389995</v>
      </c>
      <c r="B42" s="18" t="n">
        <v>8.38725137790598</v>
      </c>
      <c r="C42" s="15" t="n">
        <v>-1138</v>
      </c>
      <c r="D42" s="38" t="n">
        <v>0</v>
      </c>
      <c r="E42" s="38" t="n">
        <v>400</v>
      </c>
      <c r="F42" s="39" t="n">
        <v>3771</v>
      </c>
    </row>
    <row r="43" customFormat="false" ht="11.25" hidden="false" customHeight="false" outlineLevel="0" collapsed="false">
      <c r="A43" s="15" t="n">
        <v>35.3687989125413</v>
      </c>
      <c r="B43" s="18" t="n">
        <v>-200.394091207646</v>
      </c>
      <c r="C43" s="15" t="n">
        <v>-1138</v>
      </c>
      <c r="D43" s="38" t="n">
        <v>0</v>
      </c>
      <c r="E43" s="38" t="n">
        <v>400</v>
      </c>
      <c r="F43" s="39" t="n">
        <v>3771</v>
      </c>
    </row>
    <row r="44" customFormat="false" ht="11.25" hidden="false" customHeight="false" outlineLevel="0" collapsed="false">
      <c r="A44" s="15" t="n">
        <v>434.721242060691</v>
      </c>
      <c r="B44" s="18" t="n">
        <v>-10.5199879771565</v>
      </c>
      <c r="C44" s="15" t="n">
        <v>-1138</v>
      </c>
      <c r="D44" s="38" t="n">
        <v>0</v>
      </c>
      <c r="E44" s="38" t="n">
        <v>400</v>
      </c>
      <c r="F44" s="39" t="n">
        <v>3771</v>
      </c>
    </row>
    <row r="45" customFormat="false" ht="11.25" hidden="false" customHeight="false" outlineLevel="0" collapsed="false">
      <c r="A45" s="15" t="n">
        <v>66.0319410319404</v>
      </c>
      <c r="B45" s="18" t="n">
        <v>-320.990917845207</v>
      </c>
      <c r="C45" s="15" t="n">
        <v>-1138</v>
      </c>
      <c r="D45" s="38" t="n">
        <v>0</v>
      </c>
      <c r="E45" s="38" t="n">
        <v>400</v>
      </c>
      <c r="F45" s="39" t="n">
        <v>3771</v>
      </c>
    </row>
    <row r="46" customFormat="false" ht="11.25" hidden="false" customHeight="false" outlineLevel="0" collapsed="false">
      <c r="A46" s="15" t="n">
        <v>1410.25641025641</v>
      </c>
      <c r="B46" s="18" t="n">
        <v>-280.851063829789</v>
      </c>
      <c r="C46" s="15" t="n">
        <v>-1138</v>
      </c>
      <c r="D46" s="38" t="n">
        <v>0</v>
      </c>
      <c r="E46" s="38" t="n">
        <v>400</v>
      </c>
      <c r="F46" s="39" t="n">
        <v>3771</v>
      </c>
    </row>
    <row r="47" customFormat="false" ht="11.25" hidden="false" customHeight="false" outlineLevel="0" collapsed="false">
      <c r="A47" s="15" t="n">
        <v>347.180109157066</v>
      </c>
      <c r="B47" s="18" t="n">
        <v>-61.8285802612263</v>
      </c>
      <c r="C47" s="15" t="n">
        <v>-1138</v>
      </c>
      <c r="D47" s="38" t="n">
        <v>0</v>
      </c>
      <c r="E47" s="38" t="n">
        <v>400</v>
      </c>
      <c r="F47" s="39" t="n">
        <v>3771</v>
      </c>
    </row>
    <row r="48" customFormat="false" ht="11.25" hidden="false" customHeight="false" outlineLevel="0" collapsed="false">
      <c r="A48" s="15" t="n">
        <v>289.381563593932</v>
      </c>
      <c r="B48" s="18" t="n">
        <v>-62.4632569077012</v>
      </c>
      <c r="C48" s="15" t="n">
        <v>-1138</v>
      </c>
      <c r="D48" s="38" t="n">
        <v>0</v>
      </c>
      <c r="E48" s="38" t="n">
        <v>400</v>
      </c>
      <c r="F48" s="39" t="n">
        <v>3771</v>
      </c>
    </row>
    <row r="49" customFormat="false" ht="11.25" hidden="false" customHeight="false" outlineLevel="0" collapsed="false">
      <c r="A49" s="15" t="n">
        <v>57.1276027762953</v>
      </c>
      <c r="B49" s="18" t="n">
        <v>-250.73447472394</v>
      </c>
      <c r="C49" s="15" t="n">
        <v>-1138</v>
      </c>
      <c r="D49" s="38" t="n">
        <v>0</v>
      </c>
      <c r="E49" s="38" t="n">
        <v>400</v>
      </c>
      <c r="F49" s="39" t="n">
        <v>3771</v>
      </c>
    </row>
    <row r="50" customFormat="false" ht="11.25" hidden="false" customHeight="false" outlineLevel="0" collapsed="false">
      <c r="A50" s="15" t="n">
        <v>362.910329438018</v>
      </c>
      <c r="B50" s="18" t="n">
        <v>-11.3730355665838</v>
      </c>
      <c r="C50" s="15" t="n">
        <v>-1138</v>
      </c>
      <c r="D50" s="38" t="n">
        <v>0</v>
      </c>
      <c r="E50" s="38" t="n">
        <v>400</v>
      </c>
      <c r="F50" s="39" t="n">
        <v>3771</v>
      </c>
    </row>
    <row r="51" customFormat="false" ht="11.25" hidden="false" customHeight="false" outlineLevel="0" collapsed="false">
      <c r="A51" s="15" t="n">
        <v>250.75887554441</v>
      </c>
      <c r="B51" s="18" t="n">
        <v>7.6190476190466</v>
      </c>
      <c r="C51" s="15" t="n">
        <v>-1138</v>
      </c>
      <c r="D51" s="38" t="n">
        <v>0</v>
      </c>
      <c r="E51" s="38" t="n">
        <v>400</v>
      </c>
      <c r="F51" s="39" t="n">
        <v>3771</v>
      </c>
    </row>
    <row r="52" customFormat="false" ht="11.25" hidden="false" customHeight="false" outlineLevel="0" collapsed="false">
      <c r="A52" s="15" t="n">
        <v>473.208072372999</v>
      </c>
      <c r="B52" s="18" t="n">
        <v>-109.258194364577</v>
      </c>
      <c r="C52" s="15" t="n">
        <v>-1138</v>
      </c>
      <c r="D52" s="38" t="n">
        <v>0</v>
      </c>
      <c r="E52" s="38" t="n">
        <v>400</v>
      </c>
      <c r="F52" s="39" t="n">
        <v>3771</v>
      </c>
    </row>
    <row r="53" customFormat="false" ht="11.25" hidden="false" customHeight="false" outlineLevel="0" collapsed="false">
      <c r="A53" s="15" t="n">
        <v>52.9325181159419</v>
      </c>
      <c r="B53" s="18" t="n">
        <v>-467.115669166794</v>
      </c>
      <c r="C53" s="15" t="n">
        <v>-1138</v>
      </c>
      <c r="D53" s="38" t="n">
        <v>0</v>
      </c>
      <c r="E53" s="38" t="n">
        <v>400</v>
      </c>
      <c r="F53" s="39" t="n">
        <v>3771</v>
      </c>
    </row>
    <row r="54" customFormat="false" ht="11.25" hidden="false" customHeight="false" outlineLevel="0" collapsed="false">
      <c r="A54" s="15" t="n">
        <v>145.366444579043</v>
      </c>
      <c r="B54" s="18" t="n">
        <v>-115.178938708351</v>
      </c>
      <c r="C54" s="15" t="n">
        <v>-1138</v>
      </c>
      <c r="D54" s="38" t="n">
        <v>0</v>
      </c>
      <c r="E54" s="38" t="n">
        <v>400</v>
      </c>
      <c r="F54" s="39" t="n">
        <v>3771</v>
      </c>
    </row>
    <row r="55" customFormat="false" ht="11.25" hidden="false" customHeight="false" outlineLevel="0" collapsed="false">
      <c r="A55" s="15" t="n">
        <v>729.755178907721</v>
      </c>
      <c r="B55" s="18" t="n">
        <v>-144.694533762058</v>
      </c>
      <c r="C55" s="15" t="n">
        <v>-1138</v>
      </c>
      <c r="D55" s="38" t="n">
        <v>0</v>
      </c>
      <c r="E55" s="38" t="n">
        <v>400</v>
      </c>
      <c r="F55" s="39" t="n">
        <v>3771</v>
      </c>
    </row>
    <row r="56" customFormat="false" ht="11.25" hidden="false" customHeight="false" outlineLevel="0" collapsed="false">
      <c r="A56" s="15" t="n">
        <v>111.539712785239</v>
      </c>
      <c r="B56" s="18" t="n">
        <v>-180.21331371828</v>
      </c>
      <c r="C56" s="15" t="n">
        <v>-1138</v>
      </c>
      <c r="D56" s="38" t="n">
        <v>0</v>
      </c>
      <c r="E56" s="38" t="n">
        <v>400</v>
      </c>
      <c r="F56" s="39" t="n">
        <v>3771</v>
      </c>
    </row>
    <row r="57" customFormat="false" ht="11.25" hidden="false" customHeight="false" outlineLevel="0" collapsed="false">
      <c r="A57" s="15" t="n">
        <v>334.09844427442</v>
      </c>
      <c r="B57" s="18" t="n">
        <v>0</v>
      </c>
      <c r="C57" s="15" t="n">
        <v>-1138</v>
      </c>
      <c r="D57" s="38" t="n">
        <v>0</v>
      </c>
      <c r="E57" s="38" t="n">
        <v>400</v>
      </c>
      <c r="F57" s="39" t="n">
        <v>3771</v>
      </c>
    </row>
    <row r="58" customFormat="false" ht="11.25" hidden="false" customHeight="false" outlineLevel="0" collapsed="false">
      <c r="A58" s="15" t="n">
        <v>339.582815992052</v>
      </c>
      <c r="B58" s="18" t="n">
        <v>-322.037971641433</v>
      </c>
      <c r="C58" s="15" t="n">
        <v>-1138</v>
      </c>
      <c r="D58" s="38" t="n">
        <v>0</v>
      </c>
      <c r="E58" s="38" t="n">
        <v>400</v>
      </c>
      <c r="F58" s="39" t="n">
        <v>3771</v>
      </c>
    </row>
    <row r="59" customFormat="false" ht="11.25" hidden="false" customHeight="false" outlineLevel="0" collapsed="false">
      <c r="A59" s="15" t="n">
        <v>270.758122743684</v>
      </c>
      <c r="B59" s="18" t="n">
        <v>-210.843373493976</v>
      </c>
      <c r="C59" s="15" t="n">
        <v>-1138</v>
      </c>
      <c r="D59" s="38" t="n">
        <v>0</v>
      </c>
      <c r="E59" s="38" t="n">
        <v>400</v>
      </c>
      <c r="F59" s="39" t="n">
        <v>3771</v>
      </c>
    </row>
    <row r="60" customFormat="false" ht="11.25" hidden="false" customHeight="false" outlineLevel="0" collapsed="false">
      <c r="A60" s="15" t="n">
        <v>549.623115577889</v>
      </c>
      <c r="B60" s="18" t="n">
        <v>-83.4371108343707</v>
      </c>
      <c r="C60" s="15" t="n">
        <v>-1138</v>
      </c>
      <c r="D60" s="38" t="n">
        <v>0</v>
      </c>
      <c r="E60" s="38" t="n">
        <v>400</v>
      </c>
      <c r="F60" s="39" t="n">
        <v>3771</v>
      </c>
    </row>
    <row r="61" customFormat="false" ht="11.25" hidden="false" customHeight="false" outlineLevel="0" collapsed="false">
      <c r="A61" s="15" t="n">
        <v>252.530997611192</v>
      </c>
      <c r="B61" s="18" t="n">
        <v>-121.625946868665</v>
      </c>
      <c r="C61" s="15" t="n">
        <v>-1138</v>
      </c>
      <c r="D61" s="38" t="n">
        <v>0</v>
      </c>
      <c r="E61" s="38" t="n">
        <v>400</v>
      </c>
      <c r="F61" s="39" t="n">
        <v>3771</v>
      </c>
    </row>
    <row r="62" customFormat="false" ht="11.25" hidden="false" customHeight="false" outlineLevel="0" collapsed="false">
      <c r="A62" s="15" t="n">
        <v>452.114730189596</v>
      </c>
      <c r="B62" s="18" t="n">
        <v>-51.5759312320916</v>
      </c>
      <c r="C62" s="15" t="n">
        <v>-1138</v>
      </c>
      <c r="D62" s="38" t="n">
        <v>0</v>
      </c>
      <c r="E62" s="38" t="n">
        <v>400</v>
      </c>
      <c r="F62" s="39" t="n">
        <v>3771</v>
      </c>
    </row>
    <row r="63" customFormat="false" ht="11.25" hidden="false" customHeight="false" outlineLevel="0" collapsed="false">
      <c r="A63" s="15" t="n">
        <v>171.49296878828</v>
      </c>
      <c r="B63" s="18" t="n">
        <v>-51.6385302879847</v>
      </c>
      <c r="C63" s="15" t="n">
        <v>-1138</v>
      </c>
      <c r="D63" s="38" t="n">
        <v>0</v>
      </c>
      <c r="E63" s="38" t="n">
        <v>400</v>
      </c>
      <c r="F63" s="39" t="n">
        <v>3771</v>
      </c>
    </row>
    <row r="64" customFormat="false" ht="11.25" hidden="false" customHeight="false" outlineLevel="0" collapsed="false">
      <c r="A64" s="15" t="n">
        <v>208.701134930642</v>
      </c>
      <c r="B64" s="18" t="n">
        <v>-33.3310659138847</v>
      </c>
      <c r="C64" s="15" t="n">
        <v>-1138</v>
      </c>
      <c r="D64" s="38" t="n">
        <v>0</v>
      </c>
      <c r="E64" s="38" t="n">
        <v>400</v>
      </c>
      <c r="F64" s="39" t="n">
        <v>3771</v>
      </c>
    </row>
    <row r="65" customFormat="false" ht="11.25" hidden="false" customHeight="false" outlineLevel="0" collapsed="false">
      <c r="A65" s="15" t="n">
        <v>135.791703002366</v>
      </c>
      <c r="B65" s="18" t="n">
        <v>-81.7013096239324</v>
      </c>
      <c r="C65" s="15" t="n">
        <v>-1138</v>
      </c>
      <c r="D65" s="38" t="n">
        <v>0</v>
      </c>
      <c r="E65" s="38" t="n">
        <v>400</v>
      </c>
      <c r="F65" s="39" t="n">
        <v>3771</v>
      </c>
    </row>
    <row r="66" customFormat="false" ht="11.25" hidden="false" customHeight="false" outlineLevel="0" collapsed="false">
      <c r="A66" s="15" t="n">
        <v>143.414410279946</v>
      </c>
      <c r="B66" s="18" t="n">
        <v>-133.574824541545</v>
      </c>
      <c r="C66" s="15" t="n">
        <v>-1138</v>
      </c>
      <c r="D66" s="38" t="n">
        <v>0</v>
      </c>
      <c r="E66" s="38" t="n">
        <v>400</v>
      </c>
      <c r="F66" s="39" t="n">
        <v>3771</v>
      </c>
    </row>
    <row r="67" customFormat="false" ht="11.25" hidden="false" customHeight="false" outlineLevel="0" collapsed="false">
      <c r="A67" s="15" t="n">
        <v>235.78779098811</v>
      </c>
      <c r="B67" s="18" t="n">
        <v>-21.8808405889595</v>
      </c>
      <c r="C67" s="15" t="n">
        <v>-1138</v>
      </c>
      <c r="D67" s="38" t="n">
        <v>0</v>
      </c>
      <c r="E67" s="38" t="n">
        <v>400</v>
      </c>
      <c r="F67" s="39" t="n">
        <v>3771</v>
      </c>
    </row>
    <row r="68" customFormat="false" ht="11.25" hidden="false" customHeight="false" outlineLevel="0" collapsed="false">
      <c r="A68" s="15" t="n">
        <v>240.973390048472</v>
      </c>
      <c r="B68" s="18" t="n">
        <v>-111.855919883702</v>
      </c>
      <c r="C68" s="15" t="n">
        <v>-1138</v>
      </c>
      <c r="D68" s="38" t="n">
        <v>0</v>
      </c>
      <c r="E68" s="38" t="n">
        <v>400</v>
      </c>
      <c r="F68" s="39" t="n">
        <v>3771</v>
      </c>
    </row>
    <row r="69" customFormat="false" ht="11.25" hidden="false" customHeight="false" outlineLevel="0" collapsed="false">
      <c r="A69" s="15" t="n">
        <v>168.510884501338</v>
      </c>
      <c r="B69" s="18" t="n">
        <v>-48.7024281639189</v>
      </c>
      <c r="C69" s="15" t="n">
        <v>-1138</v>
      </c>
      <c r="D69" s="38" t="n">
        <v>0</v>
      </c>
      <c r="E69" s="38" t="n">
        <v>400</v>
      </c>
      <c r="F69" s="39" t="n">
        <v>3771</v>
      </c>
    </row>
    <row r="70" customFormat="false" ht="11.25" hidden="false" customHeight="false" outlineLevel="0" collapsed="false">
      <c r="A70" s="15" t="n">
        <v>699.170124481329</v>
      </c>
      <c r="B70" s="18" t="n">
        <v>-54.5341227796833</v>
      </c>
      <c r="C70" s="15" t="n">
        <v>-1138</v>
      </c>
      <c r="D70" s="38" t="n">
        <v>0</v>
      </c>
      <c r="E70" s="38" t="n">
        <v>400</v>
      </c>
      <c r="F70" s="39" t="n">
        <v>3771</v>
      </c>
    </row>
    <row r="71" customFormat="false" ht="11.25" hidden="false" customHeight="false" outlineLevel="0" collapsed="false">
      <c r="A71" s="15" t="n">
        <v>89.0533379323306</v>
      </c>
      <c r="B71" s="18" t="n">
        <v>-175.563097809319</v>
      </c>
      <c r="C71" s="15" t="n">
        <v>-1138</v>
      </c>
      <c r="D71" s="38" t="n">
        <v>0</v>
      </c>
      <c r="E71" s="38" t="n">
        <v>400</v>
      </c>
      <c r="F71" s="39" t="n">
        <v>3771</v>
      </c>
    </row>
    <row r="72" customFormat="false" ht="11.25" hidden="false" customHeight="false" outlineLevel="0" collapsed="false">
      <c r="A72" s="15" t="n">
        <v>1627.09901563405</v>
      </c>
      <c r="B72" s="18" t="n">
        <v>-163.522012578616</v>
      </c>
      <c r="C72" s="15" t="n">
        <v>-1138</v>
      </c>
      <c r="D72" s="38" t="n">
        <v>0</v>
      </c>
      <c r="E72" s="38" t="n">
        <v>400</v>
      </c>
      <c r="F72" s="39" t="n">
        <v>3771</v>
      </c>
    </row>
    <row r="73" customFormat="false" ht="11.25" hidden="false" customHeight="false" outlineLevel="0" collapsed="false">
      <c r="A73" s="15" t="n">
        <v>145.91530096967</v>
      </c>
      <c r="B73" s="18" t="n">
        <v>-60.4070912672361</v>
      </c>
      <c r="C73" s="15" t="n">
        <v>-1138</v>
      </c>
      <c r="D73" s="38" t="n">
        <v>0</v>
      </c>
      <c r="E73" s="38" t="n">
        <v>400</v>
      </c>
      <c r="F73" s="39" t="n">
        <v>3771</v>
      </c>
    </row>
    <row r="74" customFormat="false" ht="11.25" hidden="false" customHeight="false" outlineLevel="0" collapsed="false">
      <c r="A74" s="15" t="n">
        <v>494.081317550181</v>
      </c>
      <c r="B74" s="18" t="n">
        <v>-105.405812377654</v>
      </c>
      <c r="C74" s="15" t="n">
        <v>-1138</v>
      </c>
      <c r="D74" s="38" t="n">
        <v>0</v>
      </c>
      <c r="E74" s="38" t="n">
        <v>400</v>
      </c>
      <c r="F74" s="39" t="n">
        <v>3771</v>
      </c>
    </row>
    <row r="75" customFormat="false" ht="11.25" hidden="false" customHeight="false" outlineLevel="0" collapsed="false">
      <c r="A75" s="15" t="n">
        <v>127.987663839629</v>
      </c>
      <c r="B75" s="18" t="n">
        <v>-99.1018891297622</v>
      </c>
      <c r="C75" s="15" t="n">
        <v>-1138</v>
      </c>
      <c r="D75" s="38" t="n">
        <v>0</v>
      </c>
      <c r="E75" s="38" t="n">
        <v>400</v>
      </c>
      <c r="F75" s="39" t="n">
        <v>3771</v>
      </c>
    </row>
    <row r="76" customFormat="false" ht="11.25" hidden="false" customHeight="false" outlineLevel="0" collapsed="false">
      <c r="A76" s="15" t="n">
        <v>41.9012147119818</v>
      </c>
      <c r="B76" s="18" t="n">
        <v>-65.3842908968185</v>
      </c>
      <c r="C76" s="15" t="n">
        <v>-1138</v>
      </c>
      <c r="D76" s="38" t="n">
        <v>0</v>
      </c>
      <c r="E76" s="38" t="n">
        <v>400</v>
      </c>
      <c r="F76" s="39" t="n">
        <v>3771</v>
      </c>
    </row>
    <row r="77" customFormat="false" ht="11.25" hidden="false" customHeight="false" outlineLevel="0" collapsed="false">
      <c r="A77" s="15" t="n">
        <v>129.150378544213</v>
      </c>
      <c r="B77" s="18" t="n">
        <v>-41.1695906432748</v>
      </c>
      <c r="C77" s="15" t="n">
        <v>-1138</v>
      </c>
      <c r="D77" s="38" t="n">
        <v>0</v>
      </c>
      <c r="E77" s="38" t="n">
        <v>400</v>
      </c>
      <c r="F77" s="39" t="n">
        <v>3771</v>
      </c>
    </row>
    <row r="78" customFormat="false" ht="11.25" hidden="false" customHeight="false" outlineLevel="0" collapsed="false">
      <c r="A78" s="15" t="n">
        <v>521.552385335174</v>
      </c>
      <c r="B78" s="18" t="n">
        <v>-242.936643835616</v>
      </c>
      <c r="C78" s="15" t="n">
        <v>-1138</v>
      </c>
      <c r="D78" s="38" t="n">
        <v>0</v>
      </c>
      <c r="E78" s="38" t="n">
        <v>400</v>
      </c>
      <c r="F78" s="39" t="n">
        <v>3771</v>
      </c>
    </row>
    <row r="79" customFormat="false" ht="11.25" hidden="false" customHeight="false" outlineLevel="0" collapsed="false">
      <c r="A79" s="15" t="n">
        <v>171.545776617564</v>
      </c>
      <c r="B79" s="18" t="n">
        <v>-236.016617496538</v>
      </c>
      <c r="C79" s="15" t="n">
        <v>-1138</v>
      </c>
      <c r="D79" s="38" t="n">
        <v>0</v>
      </c>
      <c r="E79" s="38" t="n">
        <v>400</v>
      </c>
      <c r="F79" s="39" t="n">
        <v>3771</v>
      </c>
    </row>
    <row r="80" customFormat="false" ht="11.25" hidden="false" customHeight="false" outlineLevel="0" collapsed="false">
      <c r="A80" s="15" t="n">
        <v>505.381375760412</v>
      </c>
      <c r="B80" s="18" t="n">
        <v>-476.29658514846</v>
      </c>
      <c r="C80" s="15" t="n">
        <v>-1138</v>
      </c>
      <c r="D80" s="38" t="n">
        <v>0</v>
      </c>
      <c r="E80" s="38" t="n">
        <v>400</v>
      </c>
      <c r="F80" s="39" t="n">
        <v>3771</v>
      </c>
    </row>
    <row r="81" customFormat="false" ht="11.25" hidden="false" customHeight="false" outlineLevel="0" collapsed="false">
      <c r="A81" s="15" t="n">
        <v>68.9689639662158</v>
      </c>
      <c r="B81" s="18" t="n">
        <v>-221.125434295549</v>
      </c>
      <c r="C81" s="15" t="n">
        <v>-1138</v>
      </c>
      <c r="D81" s="38" t="n">
        <v>0</v>
      </c>
      <c r="E81" s="38" t="n">
        <v>400</v>
      </c>
      <c r="F81" s="39" t="n">
        <v>3771</v>
      </c>
    </row>
    <row r="82" customFormat="false" ht="11.25" hidden="false" customHeight="false" outlineLevel="0" collapsed="false">
      <c r="A82" s="15" t="n">
        <v>227.072880566907</v>
      </c>
      <c r="B82" s="18" t="n">
        <v>-66.5035113854007</v>
      </c>
      <c r="C82" s="15" t="n">
        <v>-1138</v>
      </c>
      <c r="D82" s="38" t="n">
        <v>0</v>
      </c>
      <c r="E82" s="38" t="n">
        <v>400</v>
      </c>
      <c r="F82" s="39" t="n">
        <v>3771</v>
      </c>
    </row>
    <row r="83" customFormat="false" ht="11.25" hidden="false" customHeight="false" outlineLevel="0" collapsed="false">
      <c r="A83" s="15" t="n">
        <v>133.014588696825</v>
      </c>
      <c r="B83" s="18" t="n">
        <v>-94.5686900958467</v>
      </c>
      <c r="C83" s="15" t="n">
        <v>-1138</v>
      </c>
      <c r="D83" s="38" t="n">
        <v>0</v>
      </c>
      <c r="E83" s="38" t="n">
        <v>400</v>
      </c>
      <c r="F83" s="39" t="n">
        <v>3771</v>
      </c>
    </row>
    <row r="84" customFormat="false" ht="11.25" hidden="false" customHeight="false" outlineLevel="0" collapsed="false">
      <c r="A84" s="15" t="n">
        <v>306.236350400388</v>
      </c>
      <c r="B84" s="18" t="n">
        <v>-119.401553658771</v>
      </c>
      <c r="C84" s="15" t="n">
        <v>-1138</v>
      </c>
      <c r="D84" s="38" t="n">
        <v>0</v>
      </c>
      <c r="E84" s="38" t="n">
        <v>400</v>
      </c>
      <c r="F84" s="39" t="n">
        <v>3771</v>
      </c>
    </row>
    <row r="85" customFormat="false" ht="11.25" hidden="false" customHeight="false" outlineLevel="0" collapsed="false">
      <c r="A85" s="15" t="n">
        <v>250.71310614022</v>
      </c>
      <c r="B85" s="18" t="n">
        <v>-171.86443950951</v>
      </c>
      <c r="C85" s="15" t="n">
        <v>-1138</v>
      </c>
      <c r="D85" s="38" t="n">
        <v>0</v>
      </c>
      <c r="E85" s="38" t="n">
        <v>400</v>
      </c>
      <c r="F85" s="39" t="n">
        <v>3771</v>
      </c>
    </row>
    <row r="86" customFormat="false" ht="11.25" hidden="false" customHeight="false" outlineLevel="0" collapsed="false">
      <c r="A86" s="15" t="n">
        <v>925.035077169773</v>
      </c>
      <c r="B86" s="18" t="n">
        <v>-190.566588785047</v>
      </c>
      <c r="C86" s="15" t="n">
        <v>-1138</v>
      </c>
      <c r="D86" s="38" t="n">
        <v>0</v>
      </c>
      <c r="E86" s="38" t="n">
        <v>400</v>
      </c>
      <c r="F86" s="39" t="n">
        <v>3771</v>
      </c>
    </row>
    <row r="87" customFormat="false" ht="11.25" hidden="false" customHeight="false" outlineLevel="0" collapsed="false">
      <c r="A87" s="15" t="n">
        <v>566.108007448789</v>
      </c>
      <c r="B87" s="18" t="n">
        <v>-62.7521290900951</v>
      </c>
      <c r="C87" s="15" t="n">
        <v>-1138</v>
      </c>
      <c r="D87" s="38" t="n">
        <v>0</v>
      </c>
      <c r="E87" s="38" t="n">
        <v>400</v>
      </c>
      <c r="F87" s="39" t="n">
        <v>3771</v>
      </c>
    </row>
    <row r="88" customFormat="false" ht="11.25" hidden="false" customHeight="false" outlineLevel="0" collapsed="false">
      <c r="A88" s="15" t="n">
        <v>155.529953917051</v>
      </c>
      <c r="B88" s="18" t="n">
        <v>-35.2009386917001</v>
      </c>
      <c r="C88" s="15" t="n">
        <v>-1138</v>
      </c>
      <c r="D88" s="38" t="n">
        <v>0</v>
      </c>
      <c r="E88" s="38" t="n">
        <v>400</v>
      </c>
      <c r="F88" s="39" t="n">
        <v>3771</v>
      </c>
    </row>
    <row r="89" customFormat="false" ht="11.25" hidden="false" customHeight="false" outlineLevel="0" collapsed="false">
      <c r="A89" s="15" t="n">
        <v>204.581262877227</v>
      </c>
      <c r="B89" s="18" t="n">
        <v>-165.396683101749</v>
      </c>
      <c r="C89" s="15" t="n">
        <v>-1138</v>
      </c>
      <c r="D89" s="38" t="n">
        <v>0</v>
      </c>
      <c r="E89" s="38" t="n">
        <v>400</v>
      </c>
      <c r="F89" s="39" t="n">
        <v>3771</v>
      </c>
    </row>
    <row r="90" customFormat="false" ht="11.25" hidden="false" customHeight="false" outlineLevel="0" collapsed="false">
      <c r="A90" s="15" t="n">
        <v>383.864671437867</v>
      </c>
      <c r="B90" s="18" t="n">
        <v>-143.60566660198</v>
      </c>
      <c r="C90" s="15" t="n">
        <v>-1138</v>
      </c>
      <c r="D90" s="38" t="n">
        <v>0</v>
      </c>
      <c r="E90" s="38" t="n">
        <v>400</v>
      </c>
      <c r="F90" s="39" t="n">
        <v>3771</v>
      </c>
    </row>
    <row r="91" customFormat="false" ht="11.25" hidden="false" customHeight="false" outlineLevel="0" collapsed="false">
      <c r="A91" s="15" t="n">
        <v>128.851540616248</v>
      </c>
      <c r="B91" s="18" t="n">
        <v>-28.0176373323526</v>
      </c>
      <c r="C91" s="15" t="n">
        <v>-1138</v>
      </c>
      <c r="D91" s="38" t="n">
        <v>0</v>
      </c>
      <c r="E91" s="38" t="n">
        <v>400</v>
      </c>
      <c r="F91" s="39" t="n">
        <v>3771</v>
      </c>
    </row>
    <row r="92" customFormat="false" ht="11.25" hidden="false" customHeight="false" outlineLevel="0" collapsed="false">
      <c r="A92" s="15" t="n">
        <v>335.773207854072</v>
      </c>
      <c r="B92" s="18" t="n">
        <v>-78.0716307211862</v>
      </c>
      <c r="C92" s="15" t="n">
        <v>-1138</v>
      </c>
      <c r="D92" s="38" t="n">
        <v>0</v>
      </c>
      <c r="E92" s="38" t="n">
        <v>400</v>
      </c>
      <c r="F92" s="39" t="n">
        <v>3771</v>
      </c>
    </row>
    <row r="93" customFormat="false" ht="11.25" hidden="false" customHeight="false" outlineLevel="0" collapsed="false">
      <c r="A93" s="15" t="n">
        <v>102.483611854862</v>
      </c>
      <c r="B93" s="18" t="n">
        <v>-163.242330424994</v>
      </c>
      <c r="C93" s="15" t="n">
        <v>-1138</v>
      </c>
      <c r="D93" s="38" t="n">
        <v>0</v>
      </c>
      <c r="E93" s="38" t="n">
        <v>400</v>
      </c>
      <c r="F93" s="39" t="n">
        <v>3771</v>
      </c>
    </row>
    <row r="94" customFormat="false" ht="11.25" hidden="false" customHeight="false" outlineLevel="0" collapsed="false">
      <c r="A94" s="15" t="n">
        <v>624.715890642251</v>
      </c>
      <c r="B94" s="18" t="n">
        <v>-49.8727206608142</v>
      </c>
      <c r="C94" s="15" t="n">
        <v>-1138</v>
      </c>
      <c r="D94" s="38" t="n">
        <v>0</v>
      </c>
      <c r="E94" s="38" t="n">
        <v>400</v>
      </c>
      <c r="F94" s="39" t="n">
        <v>3771</v>
      </c>
    </row>
    <row r="95" customFormat="false" ht="11.25" hidden="false" customHeight="false" outlineLevel="0" collapsed="false">
      <c r="A95" s="15" t="n">
        <v>1954.83576642336</v>
      </c>
      <c r="B95" s="18" t="n">
        <v>-392.066420664208</v>
      </c>
      <c r="C95" s="15" t="n">
        <v>-1138</v>
      </c>
      <c r="D95" s="38" t="n">
        <v>0</v>
      </c>
      <c r="E95" s="38" t="n">
        <v>400</v>
      </c>
      <c r="F95" s="39" t="n">
        <v>3771</v>
      </c>
    </row>
    <row r="96" customFormat="false" ht="11.25" hidden="false" customHeight="false" outlineLevel="0" collapsed="false">
      <c r="A96" s="15" t="n">
        <v>298.837680346514</v>
      </c>
      <c r="B96" s="18" t="n">
        <v>-223.44202141941</v>
      </c>
      <c r="C96" s="15" t="n">
        <v>-1138</v>
      </c>
      <c r="D96" s="38" t="n">
        <v>0</v>
      </c>
      <c r="E96" s="38" t="n">
        <v>400</v>
      </c>
      <c r="F96" s="39" t="n">
        <v>3771</v>
      </c>
    </row>
    <row r="97" customFormat="false" ht="11.25" hidden="false" customHeight="false" outlineLevel="0" collapsed="false">
      <c r="A97" s="15" t="n">
        <v>259.123592456926</v>
      </c>
      <c r="B97" s="18" t="n">
        <v>-164.12069183184</v>
      </c>
      <c r="C97" s="15" t="n">
        <v>-1138</v>
      </c>
      <c r="D97" s="38" t="n">
        <v>0</v>
      </c>
      <c r="E97" s="38" t="n">
        <v>400</v>
      </c>
      <c r="F97" s="39" t="n">
        <v>3771</v>
      </c>
    </row>
    <row r="98" customFormat="false" ht="11.25" hidden="false" customHeight="false" outlineLevel="0" collapsed="false">
      <c r="A98" s="15" t="n">
        <v>481.946144430846</v>
      </c>
      <c r="B98" s="18" t="n">
        <v>-122.788010111955</v>
      </c>
      <c r="C98" s="15" t="n">
        <v>-1138</v>
      </c>
      <c r="D98" s="38" t="n">
        <v>0</v>
      </c>
      <c r="E98" s="38" t="n">
        <v>400</v>
      </c>
      <c r="F98" s="39" t="n">
        <v>3771</v>
      </c>
    </row>
    <row r="99" customFormat="false" ht="11.25" hidden="false" customHeight="false" outlineLevel="0" collapsed="false">
      <c r="A99" s="15" t="n">
        <v>253.204126289464</v>
      </c>
      <c r="B99" s="18" t="n">
        <v>-129.945134276638</v>
      </c>
      <c r="C99" s="15" t="n">
        <v>-1138</v>
      </c>
      <c r="D99" s="38" t="n">
        <v>0</v>
      </c>
      <c r="E99" s="38" t="n">
        <v>400</v>
      </c>
      <c r="F99" s="39" t="n">
        <v>3771</v>
      </c>
    </row>
    <row r="100" customFormat="false" ht="11.25" hidden="false" customHeight="false" outlineLevel="0" collapsed="false">
      <c r="A100" s="15" t="n">
        <v>147.237278537336</v>
      </c>
      <c r="B100" s="18" t="n">
        <v>-43.9895101937224</v>
      </c>
      <c r="C100" s="15" t="n">
        <v>-1138</v>
      </c>
      <c r="D100" s="38" t="n">
        <v>0</v>
      </c>
      <c r="E100" s="38" t="n">
        <v>400</v>
      </c>
      <c r="F100" s="39" t="n">
        <v>3771</v>
      </c>
    </row>
    <row r="101" customFormat="false" ht="11.25" hidden="false" customHeight="false" outlineLevel="0" collapsed="false">
      <c r="A101" s="15" t="n">
        <v>144.765032136635</v>
      </c>
      <c r="B101" s="18" t="n">
        <v>-119.437266724089</v>
      </c>
      <c r="C101" s="15" t="n">
        <v>-1138</v>
      </c>
      <c r="D101" s="38" t="n">
        <v>0</v>
      </c>
      <c r="E101" s="38" t="n">
        <v>400</v>
      </c>
      <c r="F101" s="39" t="n">
        <v>3771</v>
      </c>
    </row>
    <row r="102" customFormat="false" ht="11.25" hidden="false" customHeight="false" outlineLevel="0" collapsed="false">
      <c r="A102" s="15" t="n">
        <v>1300</v>
      </c>
      <c r="B102" s="18" t="n">
        <v>-213.797663654396</v>
      </c>
      <c r="C102" s="15" t="n">
        <v>-1138</v>
      </c>
      <c r="D102" s="38" t="n">
        <v>0</v>
      </c>
      <c r="E102" s="38" t="n">
        <v>400</v>
      </c>
      <c r="F102" s="39" t="n">
        <v>3771</v>
      </c>
    </row>
    <row r="103" customFormat="false" ht="11.25" hidden="false" customHeight="false" outlineLevel="0" collapsed="false">
      <c r="A103" s="15" t="n">
        <v>685.175751400917</v>
      </c>
      <c r="B103" s="18" t="n">
        <v>-17.0309395401647</v>
      </c>
      <c r="C103" s="15" t="n">
        <v>-1138</v>
      </c>
      <c r="D103" s="38" t="n">
        <v>0</v>
      </c>
      <c r="E103" s="38" t="n">
        <v>400</v>
      </c>
      <c r="F103" s="39" t="n">
        <v>3771</v>
      </c>
    </row>
    <row r="104" customFormat="false" ht="11.25" hidden="false" customHeight="false" outlineLevel="0" collapsed="false">
      <c r="A104" s="15" t="n">
        <v>99.0203031019362</v>
      </c>
      <c r="B104" s="18" t="n">
        <v>-410.787321063395</v>
      </c>
      <c r="C104" s="15" t="n">
        <v>-1138</v>
      </c>
      <c r="D104" s="38" t="n">
        <v>0</v>
      </c>
      <c r="E104" s="38" t="n">
        <v>400</v>
      </c>
      <c r="F104" s="39" t="n">
        <v>3771</v>
      </c>
    </row>
    <row r="105" customFormat="false" ht="11.25" hidden="false" customHeight="false" outlineLevel="0" collapsed="false">
      <c r="A105" s="15" t="n">
        <v>157.359130598656</v>
      </c>
      <c r="B105" s="18" t="n">
        <v>-191.976987774755</v>
      </c>
      <c r="C105" s="15" t="n">
        <v>-1138</v>
      </c>
      <c r="D105" s="38" t="n">
        <v>0</v>
      </c>
      <c r="E105" s="38" t="n">
        <v>400</v>
      </c>
      <c r="F105" s="39" t="n">
        <v>3771</v>
      </c>
    </row>
    <row r="106" customFormat="false" ht="11.25" hidden="false" customHeight="false" outlineLevel="0" collapsed="false">
      <c r="A106" s="15" t="n">
        <v>125.418060200668</v>
      </c>
      <c r="B106" s="18" t="n">
        <v>-110.223642172524</v>
      </c>
      <c r="C106" s="15" t="n">
        <v>-1138</v>
      </c>
      <c r="D106" s="38" t="n">
        <v>0</v>
      </c>
      <c r="E106" s="38" t="n">
        <v>400</v>
      </c>
      <c r="F106" s="39" t="n">
        <v>3771</v>
      </c>
    </row>
    <row r="107" customFormat="false" ht="11.25" hidden="false" customHeight="false" outlineLevel="0" collapsed="false">
      <c r="A107" s="15" t="n">
        <v>196.374622356495</v>
      </c>
      <c r="B107" s="18" t="n">
        <v>-120.63492063492</v>
      </c>
      <c r="C107" s="15" t="n">
        <v>-1138</v>
      </c>
      <c r="D107" s="38" t="n">
        <v>0</v>
      </c>
      <c r="E107" s="38" t="n">
        <v>400</v>
      </c>
      <c r="F107" s="39" t="n">
        <v>3771</v>
      </c>
    </row>
    <row r="108" customFormat="false" ht="11.25" hidden="false" customHeight="false" outlineLevel="0" collapsed="false">
      <c r="A108" s="15" t="n">
        <v>252.579701216696</v>
      </c>
      <c r="B108" s="18" t="n">
        <v>-77.0941438102295</v>
      </c>
      <c r="C108" s="15" t="n">
        <v>-1138</v>
      </c>
      <c r="D108" s="38" t="n">
        <v>0</v>
      </c>
      <c r="E108" s="38" t="n">
        <v>400</v>
      </c>
      <c r="F108" s="39" t="n">
        <v>3771</v>
      </c>
    </row>
    <row r="109" customFormat="false" ht="11.25" hidden="false" customHeight="false" outlineLevel="0" collapsed="false">
      <c r="A109" s="15" t="n">
        <v>236.063393549818</v>
      </c>
      <c r="B109" s="18" t="n">
        <v>-121.138703815869</v>
      </c>
      <c r="C109" s="15" t="n">
        <v>-1138</v>
      </c>
      <c r="D109" s="38" t="n">
        <v>0</v>
      </c>
      <c r="E109" s="38" t="n">
        <v>400</v>
      </c>
      <c r="F109" s="39" t="n">
        <v>3771</v>
      </c>
    </row>
    <row r="110" customFormat="false" ht="11.25" hidden="false" customHeight="false" outlineLevel="0" collapsed="false">
      <c r="A110" s="15" t="n">
        <v>287.739148949113</v>
      </c>
      <c r="B110" s="18" t="n">
        <v>-321.645293396706</v>
      </c>
      <c r="C110" s="15" t="n">
        <v>-1138</v>
      </c>
      <c r="D110" s="38" t="n">
        <v>0</v>
      </c>
      <c r="E110" s="38" t="n">
        <v>400</v>
      </c>
      <c r="F110" s="39" t="n">
        <v>3771</v>
      </c>
    </row>
    <row r="111" customFormat="false" ht="11.25" hidden="false" customHeight="false" outlineLevel="0" collapsed="false">
      <c r="A111" s="15" t="n">
        <v>202.008802618215</v>
      </c>
      <c r="B111" s="18" t="n">
        <v>-98.6537308551812</v>
      </c>
      <c r="C111" s="15" t="n">
        <v>-1138</v>
      </c>
      <c r="D111" s="38" t="n">
        <v>0</v>
      </c>
      <c r="E111" s="38" t="n">
        <v>400</v>
      </c>
      <c r="F111" s="39" t="n">
        <v>3771</v>
      </c>
    </row>
    <row r="112" customFormat="false" ht="11.25" hidden="false" customHeight="false" outlineLevel="0" collapsed="false">
      <c r="A112" s="15" t="n">
        <v>105.877773452706</v>
      </c>
      <c r="B112" s="18" t="n">
        <v>-86.7291787123852</v>
      </c>
      <c r="C112" s="15" t="n">
        <v>-1138</v>
      </c>
      <c r="D112" s="38" t="n">
        <v>0</v>
      </c>
      <c r="E112" s="38" t="n">
        <v>400</v>
      </c>
      <c r="F112" s="39" t="n">
        <v>3771</v>
      </c>
    </row>
    <row r="113" customFormat="false" ht="11.25" hidden="false" customHeight="false" outlineLevel="0" collapsed="false">
      <c r="A113" s="15" t="n">
        <v>-16.7754860666915</v>
      </c>
      <c r="B113" s="18" t="n">
        <v>-271.183017682435</v>
      </c>
      <c r="C113" s="15" t="n">
        <v>-1138</v>
      </c>
      <c r="D113" s="38" t="n">
        <v>0</v>
      </c>
      <c r="E113" s="38" t="n">
        <v>400</v>
      </c>
      <c r="F113" s="39" t="n">
        <v>3771</v>
      </c>
    </row>
    <row r="114" customFormat="false" ht="11.25" hidden="false" customHeight="false" outlineLevel="0" collapsed="false">
      <c r="A114" s="15" t="n">
        <v>872.200263504611</v>
      </c>
      <c r="B114" s="18" t="n">
        <v>-29.6359017781524</v>
      </c>
      <c r="C114" s="15" t="n">
        <v>-1138</v>
      </c>
      <c r="D114" s="38" t="n">
        <v>0</v>
      </c>
      <c r="E114" s="38" t="n">
        <v>400</v>
      </c>
      <c r="F114" s="39" t="n">
        <v>3771</v>
      </c>
    </row>
    <row r="115" customFormat="false" ht="11.25" hidden="false" customHeight="false" outlineLevel="0" collapsed="false">
      <c r="A115" s="15" t="n">
        <v>713.378650930006</v>
      </c>
      <c r="B115" s="18" t="n">
        <v>18.1914651709245</v>
      </c>
      <c r="C115" s="15" t="n">
        <v>-1138</v>
      </c>
      <c r="D115" s="38" t="n">
        <v>0</v>
      </c>
      <c r="E115" s="38" t="n">
        <v>400</v>
      </c>
      <c r="F115" s="39" t="n">
        <v>3771</v>
      </c>
    </row>
    <row r="116" customFormat="false" ht="11.25" hidden="false" customHeight="false" outlineLevel="0" collapsed="false">
      <c r="A116" s="15" t="n">
        <v>163.539900453973</v>
      </c>
      <c r="B116" s="18" t="n">
        <v>-54.5640559281563</v>
      </c>
      <c r="C116" s="15" t="n">
        <v>-1138</v>
      </c>
      <c r="D116" s="38" t="n">
        <v>0</v>
      </c>
      <c r="E116" s="38" t="n">
        <v>400</v>
      </c>
      <c r="F116" s="39" t="n">
        <v>3771</v>
      </c>
    </row>
    <row r="117" customFormat="false" ht="11.25" hidden="false" customHeight="false" outlineLevel="0" collapsed="false">
      <c r="A117" s="15" t="n">
        <v>284.166508268389</v>
      </c>
      <c r="B117" s="18" t="n">
        <v>-236.630876680913</v>
      </c>
      <c r="C117" s="15" t="n">
        <v>-1138</v>
      </c>
      <c r="D117" s="38" t="n">
        <v>0</v>
      </c>
      <c r="E117" s="38" t="n">
        <v>400</v>
      </c>
      <c r="F117" s="39" t="n">
        <v>3771</v>
      </c>
    </row>
    <row r="118" customFormat="false" ht="11.25" hidden="false" customHeight="false" outlineLevel="0" collapsed="false">
      <c r="A118" s="15" t="n">
        <v>147.081354374138</v>
      </c>
      <c r="B118" s="18" t="n">
        <v>-86.9187309865281</v>
      </c>
      <c r="C118" s="15" t="n">
        <v>-1138</v>
      </c>
      <c r="D118" s="38" t="n">
        <v>0</v>
      </c>
      <c r="E118" s="38" t="n">
        <v>400</v>
      </c>
      <c r="F118" s="39" t="n">
        <v>3771</v>
      </c>
    </row>
    <row r="119" customFormat="false" ht="11.25" hidden="false" customHeight="false" outlineLevel="0" collapsed="false">
      <c r="A119" s="15" t="n">
        <v>324.655983796985</v>
      </c>
      <c r="B119" s="18" t="n">
        <v>-484.029002547521</v>
      </c>
      <c r="C119" s="15" t="n">
        <v>-1138</v>
      </c>
      <c r="D119" s="38" t="n">
        <v>0</v>
      </c>
      <c r="E119" s="38" t="n">
        <v>400</v>
      </c>
      <c r="F119" s="39" t="n">
        <v>3771</v>
      </c>
    </row>
    <row r="120" customFormat="false" ht="11.25" hidden="false" customHeight="false" outlineLevel="0" collapsed="false">
      <c r="A120" s="15" t="n">
        <v>364.588383593523</v>
      </c>
      <c r="B120" s="18" t="n">
        <v>-68.9467477093357</v>
      </c>
      <c r="C120" s="15" t="n">
        <v>-1138</v>
      </c>
      <c r="D120" s="38" t="n">
        <v>0</v>
      </c>
      <c r="E120" s="38" t="n">
        <v>400</v>
      </c>
      <c r="F120" s="39" t="n">
        <v>3771</v>
      </c>
    </row>
    <row r="121" customFormat="false" ht="11.25" hidden="false" customHeight="false" outlineLevel="0" collapsed="false">
      <c r="A121" s="15" t="n">
        <v>175.233644859813</v>
      </c>
      <c r="B121" s="18" t="n">
        <v>-33.4957369062113</v>
      </c>
      <c r="C121" s="15" t="n">
        <v>-1138</v>
      </c>
      <c r="D121" s="38" t="n">
        <v>0</v>
      </c>
      <c r="E121" s="38" t="n">
        <v>400</v>
      </c>
      <c r="F121" s="39" t="n">
        <v>3771</v>
      </c>
    </row>
    <row r="122" customFormat="false" ht="11.25" hidden="false" customHeight="false" outlineLevel="0" collapsed="false">
      <c r="A122" s="15" t="n">
        <v>131.04698173707</v>
      </c>
      <c r="B122" s="18" t="n">
        <v>-102.979541397775</v>
      </c>
      <c r="C122" s="15" t="n">
        <v>-1138</v>
      </c>
      <c r="D122" s="38" t="n">
        <v>0</v>
      </c>
      <c r="E122" s="38" t="n">
        <v>400</v>
      </c>
      <c r="F122" s="39" t="n">
        <v>3771</v>
      </c>
    </row>
    <row r="123" customFormat="false" ht="11.25" hidden="false" customHeight="false" outlineLevel="0" collapsed="false">
      <c r="A123" s="15" t="n">
        <v>391.498881431768</v>
      </c>
      <c r="B123" s="18" t="n">
        <v>10.3443180138906</v>
      </c>
      <c r="C123" s="15" t="n">
        <v>-1138</v>
      </c>
      <c r="D123" s="38" t="n">
        <v>0</v>
      </c>
      <c r="E123" s="38" t="n">
        <v>400</v>
      </c>
      <c r="F123" s="39" t="n">
        <v>3771</v>
      </c>
    </row>
    <row r="124" customFormat="false" ht="11.25" hidden="false" customHeight="false" outlineLevel="0" collapsed="false">
      <c r="A124" s="15" t="n">
        <v>120.100083402836</v>
      </c>
      <c r="B124" s="18" t="n">
        <v>-162.197947699437</v>
      </c>
      <c r="C124" s="15" t="n">
        <v>-1138</v>
      </c>
      <c r="D124" s="38" t="n">
        <v>0</v>
      </c>
      <c r="E124" s="38" t="n">
        <v>400</v>
      </c>
      <c r="F124" s="39" t="n">
        <v>3771</v>
      </c>
    </row>
    <row r="125" customFormat="false" ht="11.25" hidden="false" customHeight="false" outlineLevel="0" collapsed="false">
      <c r="A125" s="15" t="n">
        <v>256.534365924491</v>
      </c>
      <c r="B125" s="18" t="n">
        <v>-61.2437185929646</v>
      </c>
      <c r="C125" s="15" t="n">
        <v>-1138</v>
      </c>
      <c r="D125" s="38" t="n">
        <v>0</v>
      </c>
      <c r="E125" s="38" t="n">
        <v>400</v>
      </c>
      <c r="F125" s="39" t="n">
        <v>3771</v>
      </c>
    </row>
    <row r="126" customFormat="false" ht="11.25" hidden="false" customHeight="false" outlineLevel="0" collapsed="false">
      <c r="A126" s="15" t="n">
        <v>210.045662100457</v>
      </c>
      <c r="B126" s="18" t="n">
        <v>-126.8167569108</v>
      </c>
      <c r="C126" s="15" t="n">
        <v>-1138</v>
      </c>
      <c r="D126" s="38" t="n">
        <v>0</v>
      </c>
      <c r="E126" s="38" t="n">
        <v>400</v>
      </c>
      <c r="F126" s="39" t="n">
        <v>3771</v>
      </c>
    </row>
    <row r="127" customFormat="false" ht="11.25" hidden="false" customHeight="false" outlineLevel="0" collapsed="false">
      <c r="A127" s="15" t="n">
        <v>314.097881665449</v>
      </c>
      <c r="B127" s="18" t="n">
        <v>-145.750988142293</v>
      </c>
      <c r="C127" s="15" t="n">
        <v>-1138</v>
      </c>
      <c r="D127" s="38" t="n">
        <v>0</v>
      </c>
      <c r="E127" s="38" t="n">
        <v>400</v>
      </c>
      <c r="F127" s="39" t="n">
        <v>3771</v>
      </c>
    </row>
    <row r="128" customFormat="false" ht="11.25" hidden="false" customHeight="false" outlineLevel="0" collapsed="false">
      <c r="A128" s="15" t="n">
        <v>164.285714285714</v>
      </c>
      <c r="B128" s="18" t="n">
        <v>-56.4263322884011</v>
      </c>
      <c r="C128" s="15" t="n">
        <v>-1138</v>
      </c>
      <c r="D128" s="38" t="n">
        <v>0</v>
      </c>
      <c r="E128" s="38" t="n">
        <v>400</v>
      </c>
      <c r="F128" s="39" t="n">
        <v>3771</v>
      </c>
    </row>
    <row r="129" customFormat="false" ht="11.25" hidden="false" customHeight="false" outlineLevel="0" collapsed="false">
      <c r="A129" s="15" t="n">
        <v>862.533692722371</v>
      </c>
      <c r="B129" s="18" t="n">
        <v>25.2844500632117</v>
      </c>
      <c r="C129" s="15" t="n">
        <v>-1138</v>
      </c>
      <c r="D129" s="38" t="n">
        <v>0</v>
      </c>
      <c r="E129" s="38" t="n">
        <v>400</v>
      </c>
      <c r="F129" s="39" t="n">
        <v>3771</v>
      </c>
    </row>
    <row r="130" customFormat="false" ht="11.25" hidden="false" customHeight="false" outlineLevel="0" collapsed="false">
      <c r="A130" s="15" t="n">
        <v>1641.56906488195</v>
      </c>
      <c r="B130" s="18" t="n">
        <v>-148.013502986236</v>
      </c>
      <c r="C130" s="15" t="n">
        <v>-1138</v>
      </c>
      <c r="D130" s="38" t="n">
        <v>0</v>
      </c>
      <c r="E130" s="38" t="n">
        <v>400</v>
      </c>
      <c r="F130" s="39" t="n">
        <v>3771</v>
      </c>
    </row>
    <row r="131" customFormat="false" ht="11.25" hidden="false" customHeight="false" outlineLevel="0" collapsed="false">
      <c r="A131" s="15" t="n">
        <v>273.012805025368</v>
      </c>
      <c r="B131" s="18" t="n">
        <v>-54.0238450074511</v>
      </c>
      <c r="C131" s="15" t="n">
        <v>-1138</v>
      </c>
      <c r="D131" s="38" t="n">
        <v>0</v>
      </c>
      <c r="E131" s="38" t="n">
        <v>400</v>
      </c>
      <c r="F131" s="39" t="n">
        <v>3771</v>
      </c>
    </row>
    <row r="132" customFormat="false" ht="11.25" hidden="false" customHeight="false" outlineLevel="0" collapsed="false">
      <c r="A132" s="15" t="n">
        <v>239.922803631739</v>
      </c>
      <c r="B132" s="18" t="n">
        <v>-71.9257540603246</v>
      </c>
      <c r="C132" s="15" t="n">
        <v>-1138</v>
      </c>
      <c r="D132" s="38" t="n">
        <v>0</v>
      </c>
      <c r="E132" s="38" t="n">
        <v>400</v>
      </c>
      <c r="F132" s="39" t="n">
        <v>3771</v>
      </c>
    </row>
    <row r="133" customFormat="false" ht="11.25" hidden="false" customHeight="false" outlineLevel="0" collapsed="false">
      <c r="A133" s="15" t="n">
        <v>489.762851671822</v>
      </c>
      <c r="B133" s="18" t="n">
        <v>-324.260199037764</v>
      </c>
      <c r="C133" s="15" t="n">
        <v>-1138</v>
      </c>
      <c r="D133" s="38" t="n">
        <v>0</v>
      </c>
      <c r="E133" s="38" t="n">
        <v>400</v>
      </c>
      <c r="F133" s="39" t="n">
        <v>3771</v>
      </c>
    </row>
    <row r="134" customFormat="false" ht="11.25" hidden="false" customHeight="false" outlineLevel="0" collapsed="false">
      <c r="A134" s="15" t="n">
        <v>3253.53645266594</v>
      </c>
      <c r="B134" s="18" t="n">
        <v>-262.341998569044</v>
      </c>
      <c r="C134" s="15" t="n">
        <v>-1138</v>
      </c>
      <c r="D134" s="38" t="n">
        <v>0</v>
      </c>
      <c r="E134" s="38" t="n">
        <v>400</v>
      </c>
      <c r="F134" s="39" t="n">
        <v>3771</v>
      </c>
    </row>
    <row r="135" customFormat="false" ht="11.25" hidden="false" customHeight="false" outlineLevel="0" collapsed="false">
      <c r="A135" s="15" t="n">
        <v>2606.83760683761</v>
      </c>
      <c r="B135" s="18" t="n">
        <v>-427.135678391959</v>
      </c>
      <c r="C135" s="15" t="n">
        <v>-1138</v>
      </c>
      <c r="D135" s="38" t="n">
        <v>0</v>
      </c>
      <c r="E135" s="38" t="n">
        <v>400</v>
      </c>
      <c r="F135" s="39" t="n">
        <v>3771</v>
      </c>
    </row>
    <row r="136" customFormat="false" ht="11.25" hidden="false" customHeight="false" outlineLevel="0" collapsed="false">
      <c r="A136" s="15" t="n">
        <v>292.857142857143</v>
      </c>
      <c r="B136" s="18" t="n">
        <v>-74.5128009170823</v>
      </c>
      <c r="C136" s="15" t="n">
        <v>-1138</v>
      </c>
      <c r="D136" s="38" t="n">
        <v>0</v>
      </c>
      <c r="E136" s="38" t="n">
        <v>400</v>
      </c>
      <c r="F136" s="39" t="n">
        <v>3771</v>
      </c>
    </row>
    <row r="137" customFormat="false" ht="11.25" hidden="false" customHeight="false" outlineLevel="0" collapsed="false">
      <c r="A137" s="15" t="n">
        <v>0.117957912615126</v>
      </c>
      <c r="B137" s="18" t="n">
        <v>-407.350411876526</v>
      </c>
      <c r="C137" s="15" t="n">
        <v>-1138</v>
      </c>
      <c r="D137" s="38" t="n">
        <v>0</v>
      </c>
      <c r="E137" s="38" t="n">
        <v>400</v>
      </c>
      <c r="F137" s="39" t="n">
        <v>3771</v>
      </c>
    </row>
    <row r="138" customFormat="false" ht="11.25" hidden="false" customHeight="false" outlineLevel="0" collapsed="false">
      <c r="A138" s="15" t="n">
        <v>163.958308501199</v>
      </c>
      <c r="B138" s="18" t="n">
        <v>-235.262937748803</v>
      </c>
      <c r="C138" s="15" t="n">
        <v>-1138</v>
      </c>
      <c r="D138" s="38" t="n">
        <v>0</v>
      </c>
      <c r="E138" s="38" t="n">
        <v>400</v>
      </c>
      <c r="F138" s="39" t="n">
        <v>3771</v>
      </c>
    </row>
    <row r="139" customFormat="false" ht="11.25" hidden="false" customHeight="false" outlineLevel="0" collapsed="false">
      <c r="A139" s="15" t="n">
        <v>46.2816204907118</v>
      </c>
      <c r="B139" s="18" t="n">
        <v>-160.32439176544</v>
      </c>
      <c r="C139" s="15" t="n">
        <v>-1138</v>
      </c>
      <c r="D139" s="38" t="n">
        <v>0</v>
      </c>
      <c r="E139" s="38" t="n">
        <v>400</v>
      </c>
      <c r="F139" s="39" t="n">
        <v>3771</v>
      </c>
    </row>
    <row r="140" customFormat="false" ht="11.25" hidden="false" customHeight="false" outlineLevel="0" collapsed="false">
      <c r="A140" s="15" t="n">
        <v>29.3636478040177</v>
      </c>
      <c r="B140" s="18" t="n">
        <v>-188.561996310323</v>
      </c>
      <c r="C140" s="15" t="n">
        <v>-1138</v>
      </c>
      <c r="D140" s="38" t="n">
        <v>0</v>
      </c>
      <c r="E140" s="38" t="n">
        <v>400</v>
      </c>
      <c r="F140" s="39" t="n">
        <v>3771</v>
      </c>
    </row>
    <row r="141" customFormat="false" ht="11.25" hidden="false" customHeight="false" outlineLevel="0" collapsed="false">
      <c r="A141" s="15" t="n">
        <v>361.888842457166</v>
      </c>
      <c r="B141" s="18" t="n">
        <v>-240.04879117947</v>
      </c>
      <c r="C141" s="15" t="n">
        <v>-1138</v>
      </c>
      <c r="D141" s="38" t="n">
        <v>0</v>
      </c>
      <c r="E141" s="38" t="n">
        <v>400</v>
      </c>
      <c r="F141" s="39" t="n">
        <v>3771</v>
      </c>
    </row>
    <row r="142" customFormat="false" ht="11.25" hidden="false" customHeight="false" outlineLevel="0" collapsed="false">
      <c r="A142" s="15" t="n">
        <v>157.583372598293</v>
      </c>
      <c r="B142" s="18" t="n">
        <v>-1137.59419480882</v>
      </c>
      <c r="C142" s="15" t="n">
        <v>-1138</v>
      </c>
      <c r="D142" s="38" t="n">
        <v>0</v>
      </c>
      <c r="E142" s="38" t="n">
        <v>400</v>
      </c>
      <c r="F142" s="39" t="n">
        <v>3771</v>
      </c>
    </row>
    <row r="143" customFormat="false" ht="11.25" hidden="false" customHeight="false" outlineLevel="0" collapsed="false">
      <c r="A143" s="15" t="n">
        <v>-21.4238628872763</v>
      </c>
      <c r="B143" s="18" t="n">
        <v>-223.323400408477</v>
      </c>
      <c r="C143" s="15" t="n">
        <v>-1138</v>
      </c>
      <c r="D143" s="38" t="n">
        <v>0</v>
      </c>
      <c r="E143" s="38" t="n">
        <v>400</v>
      </c>
      <c r="F143" s="39" t="n">
        <v>3771</v>
      </c>
    </row>
    <row r="144" customFormat="false" ht="11.25" hidden="false" customHeight="false" outlineLevel="0" collapsed="false">
      <c r="A144" s="15" t="n">
        <v>80.5726181603224</v>
      </c>
      <c r="B144" s="18" t="n">
        <v>-135.071646699554</v>
      </c>
      <c r="C144" s="15" t="n">
        <v>-1138</v>
      </c>
      <c r="D144" s="38" t="n">
        <v>0</v>
      </c>
      <c r="E144" s="38" t="n">
        <v>400</v>
      </c>
      <c r="F144" s="39" t="n">
        <v>3771</v>
      </c>
    </row>
    <row r="145" customFormat="false" ht="11.25" hidden="false" customHeight="false" outlineLevel="0" collapsed="false">
      <c r="A145" s="15" t="n">
        <v>22.4330100860226</v>
      </c>
      <c r="B145" s="18" t="n">
        <v>-161.325854501703</v>
      </c>
      <c r="C145" s="15" t="n">
        <v>-1138</v>
      </c>
      <c r="D145" s="38" t="n">
        <v>0</v>
      </c>
      <c r="E145" s="38" t="n">
        <v>400</v>
      </c>
      <c r="F145" s="39" t="n">
        <v>3771</v>
      </c>
    </row>
    <row r="146" customFormat="false" ht="11.25" hidden="false" customHeight="false" outlineLevel="0" collapsed="false">
      <c r="A146" s="15" t="n">
        <v>286.483839373163</v>
      </c>
      <c r="B146" s="18" t="n">
        <v>-181.772050961416</v>
      </c>
      <c r="C146" s="15" t="n">
        <v>-1138</v>
      </c>
      <c r="D146" s="38" t="n">
        <v>0</v>
      </c>
      <c r="E146" s="38" t="n">
        <v>400</v>
      </c>
      <c r="F146" s="39" t="n">
        <v>3771</v>
      </c>
    </row>
    <row r="147" customFormat="false" ht="11.25" hidden="false" customHeight="false" outlineLevel="0" collapsed="false">
      <c r="A147" s="15" t="n">
        <v>-4.88973031256702</v>
      </c>
      <c r="B147" s="18" t="n">
        <v>-266.609669943977</v>
      </c>
      <c r="C147" s="15" t="n">
        <v>-1138</v>
      </c>
      <c r="D147" s="38" t="n">
        <v>0</v>
      </c>
      <c r="E147" s="38" t="n">
        <v>400</v>
      </c>
      <c r="F147" s="39" t="n">
        <v>3771</v>
      </c>
    </row>
    <row r="148" customFormat="false" ht="11.25" hidden="false" customHeight="false" outlineLevel="0" collapsed="false">
      <c r="A148" s="15" t="n">
        <v>267.392919039366</v>
      </c>
      <c r="B148" s="18" t="n">
        <v>-188.156489229127</v>
      </c>
      <c r="C148" s="15" t="n">
        <v>-1138</v>
      </c>
      <c r="D148" s="38" t="n">
        <v>0</v>
      </c>
      <c r="E148" s="38" t="n">
        <v>400</v>
      </c>
      <c r="F148" s="39" t="n">
        <v>3771</v>
      </c>
    </row>
    <row r="149" customFormat="false" ht="11.25" hidden="false" customHeight="false" outlineLevel="0" collapsed="false">
      <c r="A149" s="15" t="n">
        <v>74.1019595411219</v>
      </c>
      <c r="B149" s="18" t="n">
        <v>-145.077517866208</v>
      </c>
      <c r="C149" s="15" t="n">
        <v>-1138</v>
      </c>
      <c r="D149" s="38" t="n">
        <v>0</v>
      </c>
      <c r="E149" s="38" t="n">
        <v>400</v>
      </c>
      <c r="F149" s="39" t="n">
        <v>3771</v>
      </c>
    </row>
    <row r="150" customFormat="false" ht="12" hidden="false" customHeight="false" outlineLevel="0" collapsed="false">
      <c r="A150" s="20" t="n">
        <v>10.4470848857121</v>
      </c>
      <c r="B150" s="23" t="n">
        <v>-319.954039751196</v>
      </c>
      <c r="C150" s="20" t="n">
        <v>-1138</v>
      </c>
      <c r="D150" s="40" t="n">
        <v>0</v>
      </c>
      <c r="E150" s="40" t="n">
        <v>400</v>
      </c>
      <c r="F150" s="41" t="n">
        <v>3771</v>
      </c>
    </row>
    <row r="151" customFormat="false" ht="12" hidden="false" customHeight="false" outlineLevel="0" collapsed="false"/>
    <row r="152" customFormat="false" ht="12" hidden="false" customHeight="false" outlineLevel="0" collapsed="false">
      <c r="A152" s="8" t="s">
        <v>158</v>
      </c>
      <c r="B152" s="42" t="s">
        <v>159</v>
      </c>
      <c r="C152" s="43"/>
      <c r="D152" s="44" t="s">
        <v>160</v>
      </c>
    </row>
    <row r="153" customFormat="false" ht="11.25" hidden="false" customHeight="false" outlineLevel="0" collapsed="false">
      <c r="A153" s="45" t="s">
        <v>24</v>
      </c>
      <c r="B153" s="46" t="s">
        <v>14</v>
      </c>
      <c r="C153" s="47"/>
    </row>
    <row r="154" customFormat="false" ht="11.25" hidden="false" customHeight="false" outlineLevel="0" collapsed="false">
      <c r="A154" s="48" t="s">
        <v>116</v>
      </c>
      <c r="B154" s="49" t="s">
        <v>17</v>
      </c>
      <c r="C154" s="47"/>
    </row>
    <row r="155" customFormat="false" ht="11.25" hidden="false" customHeight="false" outlineLevel="0" collapsed="false">
      <c r="A155" s="48" t="s">
        <v>146</v>
      </c>
      <c r="B155" s="49" t="s">
        <v>54</v>
      </c>
      <c r="C155" s="47"/>
    </row>
    <row r="156" customFormat="false" ht="12" hidden="false" customHeight="false" outlineLevel="0" collapsed="false">
      <c r="A156" s="50" t="s">
        <v>150</v>
      </c>
      <c r="B156" s="51" t="s">
        <v>126</v>
      </c>
      <c r="C15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20:08:53Z</dcterms:created>
  <dc:creator>II vostro nome</dc:creator>
  <dc:description/>
  <dc:language>en-US</dc:language>
  <cp:lastModifiedBy>Raffaella</cp:lastModifiedBy>
  <dcterms:modified xsi:type="dcterms:W3CDTF">2000-06-21T07:55:22Z</dcterms:modified>
  <cp:revision>0</cp:revision>
  <dc:subject/>
  <dc:title/>
</cp:coreProperties>
</file>