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prezz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4">
  <si>
    <t xml:space="preserve">MAX</t>
  </si>
  <si>
    <t xml:space="preserve">MIN</t>
  </si>
  <si>
    <t xml:space="preserve">MINASS</t>
  </si>
  <si>
    <t xml:space="preserve">soglia1</t>
  </si>
  <si>
    <t xml:space="preserve">soglia2</t>
  </si>
  <si>
    <t xml:space="preserve">MAXASS</t>
  </si>
  <si>
    <t xml:space="preserve">COMUNI FASCIA1</t>
  </si>
  <si>
    <t xml:space="preserve">COMUNI FASCIA2</t>
  </si>
  <si>
    <t xml:space="preserve">COMUNI FASCIA3</t>
  </si>
  <si>
    <t xml:space="preserve">Buscate </t>
  </si>
  <si>
    <t xml:space="preserve">Bovisio Masciago</t>
  </si>
  <si>
    <t xml:space="preserve">Centro storico (A+B)</t>
  </si>
  <si>
    <t xml:space="preserve">Castano Primo</t>
  </si>
  <si>
    <t xml:space="preserve">Lesmo</t>
  </si>
  <si>
    <t xml:space="preserve">Settore11 (D23+D24)</t>
  </si>
  <si>
    <t xml:space="preserve">Cerro al Lambro</t>
  </si>
  <si>
    <t xml:space="preserve">Pantigliate</t>
  </si>
  <si>
    <t xml:space="preserve">Colturano</t>
  </si>
  <si>
    <t xml:space="preserve">Pieve Emanuele</t>
  </si>
  <si>
    <t xml:space="preserve">Dresano</t>
  </si>
  <si>
    <t xml:space="preserve">Sedriano</t>
  </si>
  <si>
    <t xml:space="preserve">Rosate</t>
  </si>
  <si>
    <t xml:space="preserve">Villa Cortese</t>
  </si>
  <si>
    <t xml:space="preserve">PREZZI IMMOBILIARI ATTUALIZZATI NEI 186 COMUNI DELLA PROVINCIA E NELLE ZONE DI MILANO DAL 1979 AL 1998 - FONTE : CARIPLO e CAAM (Prezzi);  ISTAT (Tasso d'inflazione)    (Migliaia di lire/mq)</t>
  </si>
  <si>
    <t xml:space="preserve">codice istat</t>
  </si>
  <si>
    <t xml:space="preserve">comune</t>
  </si>
  <si>
    <t xml:space="preserve">Abbiategrass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Molgora</t>
  </si>
  <si>
    <t xml:space="preserve">Busnago</t>
  </si>
  <si>
    <t xml:space="preserve">Bussero</t>
  </si>
  <si>
    <t xml:space="preserve">Busto Garolfo</t>
  </si>
  <si>
    <t xml:space="preserve">Calvignasco 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 </t>
  </si>
  <si>
    <t xml:space="preserve">Cassina de'Pecchi</t>
  </si>
  <si>
    <t xml:space="preserve">Cassinetta di lugagnano</t>
  </si>
  <si>
    <t xml:space="preserve">Cavenago Brianza</t>
  </si>
  <si>
    <t xml:space="preserve">Ceriano Laghetto</t>
  </si>
  <si>
    <t xml:space="preserve">Cernusco sul Navigli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imbiate</t>
  </si>
  <si>
    <t xml:space="preserve">Liscate</t>
  </si>
  <si>
    <t xml:space="preserve">Lissone</t>
  </si>
  <si>
    <t xml:space="preserve">Locate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 </t>
  </si>
  <si>
    <t xml:space="preserve">Ornago</t>
  </si>
  <si>
    <t xml:space="preserve">Ossona</t>
  </si>
  <si>
    <t xml:space="preserve">Ozzero</t>
  </si>
  <si>
    <t xml:space="preserve">Paderno Dugnano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Veduggio con Colzano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zzan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anzaghello</t>
  </si>
  <si>
    <t xml:space="preserve">Corona (C+D2+D6+D9)</t>
  </si>
  <si>
    <t xml:space="preserve">Settore1 (D27)</t>
  </si>
  <si>
    <t xml:space="preserve">Settore2 (D1)</t>
  </si>
  <si>
    <t xml:space="preserve">Settore3 (D3)</t>
  </si>
  <si>
    <t xml:space="preserve">Settore4 (D4+D5+D7+D8)</t>
  </si>
  <si>
    <t xml:space="preserve">Settore5 (D10)</t>
  </si>
  <si>
    <t xml:space="preserve">Settore6 (D11+D12)</t>
  </si>
  <si>
    <t xml:space="preserve">Settore7 (D14+D15+D16)</t>
  </si>
  <si>
    <t xml:space="preserve">Settore8 (D17+D18)</t>
  </si>
  <si>
    <t xml:space="preserve">Settore9 (D19+D20)</t>
  </si>
  <si>
    <t xml:space="preserve">Settore10 (D21+D22)</t>
  </si>
  <si>
    <t xml:space="preserve">Settore12 (D25+D26)</t>
  </si>
  <si>
    <t xml:space="preserve">MAX ASS</t>
  </si>
  <si>
    <t xml:space="preserve">MIN A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6"/>
      <color rgb="FF000000"/>
      <name val="Times New Roman"/>
      <family val="2"/>
    </font>
    <font>
      <sz val="9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923397755977"/>
          <c:y val="0.126497764530551"/>
          <c:w val="0.940668507313635"/>
          <c:h val="0.792488822652757"/>
        </c:manualLayout>
      </c:layout>
      <c:lineChart>
        <c:grouping val="standard"/>
        <c:varyColors val="0"/>
        <c:ser>
          <c:idx val="0"/>
          <c:order val="0"/>
          <c:tx>
            <c:strRef>
              <c:f>"Massimi storici comuni"</c:f>
              <c:strCache>
                <c:ptCount val="1"/>
                <c:pt idx="0">
                  <c:v>Massimi storici comun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5"/>
            <c:marker>
              <c:symbol val="none"/>
            </c:marker>
          </c:dPt>
          <c:dLbls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A$2:$A$150</c:f>
              <c:numCache>
                <c:formatCode>General</c:formatCode>
                <c:ptCount val="149"/>
                <c:pt idx="0">
                  <c:v>3152</c:v>
                </c:pt>
                <c:pt idx="1">
                  <c:v>3630</c:v>
                </c:pt>
                <c:pt idx="2">
                  <c:v>2647.68</c:v>
                </c:pt>
                <c:pt idx="3">
                  <c:v>2873</c:v>
                </c:pt>
                <c:pt idx="4">
                  <c:v>2450.422</c:v>
                </c:pt>
                <c:pt idx="5">
                  <c:v>3388</c:v>
                </c:pt>
                <c:pt idx="6">
                  <c:v>3818.34</c:v>
                </c:pt>
                <c:pt idx="7">
                  <c:v>3094</c:v>
                </c:pt>
                <c:pt idx="8">
                  <c:v>3656.32</c:v>
                </c:pt>
                <c:pt idx="9">
                  <c:v>3204.5</c:v>
                </c:pt>
                <c:pt idx="10">
                  <c:v>3025</c:v>
                </c:pt>
                <c:pt idx="11">
                  <c:v>2977.8</c:v>
                </c:pt>
                <c:pt idx="12">
                  <c:v>2875.6</c:v>
                </c:pt>
                <c:pt idx="13">
                  <c:v>2899.84</c:v>
                </c:pt>
                <c:pt idx="14">
                  <c:v>3267</c:v>
                </c:pt>
                <c:pt idx="15">
                  <c:v>2561.24</c:v>
                </c:pt>
                <c:pt idx="16">
                  <c:v>2772.9</c:v>
                </c:pt>
                <c:pt idx="17">
                  <c:v>3286.4</c:v>
                </c:pt>
                <c:pt idx="18">
                  <c:v>3143.34</c:v>
                </c:pt>
                <c:pt idx="19">
                  <c:v>4538.88</c:v>
                </c:pt>
                <c:pt idx="20">
                  <c:v>2647.68</c:v>
                </c:pt>
                <c:pt idx="21">
                  <c:v>3630</c:v>
                </c:pt>
                <c:pt idx="22">
                  <c:v>4286.72</c:v>
                </c:pt>
                <c:pt idx="23">
                  <c:v>3388</c:v>
                </c:pt>
                <c:pt idx="24">
                  <c:v>2362.1</c:v>
                </c:pt>
                <c:pt idx="25">
                  <c:v>2875.6</c:v>
                </c:pt>
                <c:pt idx="26">
                  <c:v>2613.5</c:v>
                </c:pt>
                <c:pt idx="27">
                  <c:v>3315</c:v>
                </c:pt>
                <c:pt idx="28">
                  <c:v>2783</c:v>
                </c:pt>
                <c:pt idx="29">
                  <c:v>3697.2</c:v>
                </c:pt>
                <c:pt idx="30">
                  <c:v>3146</c:v>
                </c:pt>
                <c:pt idx="31">
                  <c:v>3026.92</c:v>
                </c:pt>
                <c:pt idx="32">
                  <c:v>3204.5</c:v>
                </c:pt>
                <c:pt idx="33">
                  <c:v>3630</c:v>
                </c:pt>
                <c:pt idx="34">
                  <c:v>2320.5</c:v>
                </c:pt>
                <c:pt idx="35">
                  <c:v>3978</c:v>
                </c:pt>
                <c:pt idx="36">
                  <c:v>2299</c:v>
                </c:pt>
                <c:pt idx="37">
                  <c:v>2783</c:v>
                </c:pt>
                <c:pt idx="38">
                  <c:v>3530.24</c:v>
                </c:pt>
                <c:pt idx="39">
                  <c:v>3509</c:v>
                </c:pt>
                <c:pt idx="40">
                  <c:v>3025</c:v>
                </c:pt>
                <c:pt idx="41">
                  <c:v>3872</c:v>
                </c:pt>
                <c:pt idx="42">
                  <c:v>2718.04</c:v>
                </c:pt>
                <c:pt idx="43">
                  <c:v>3908.48</c:v>
                </c:pt>
                <c:pt idx="44">
                  <c:v>2210</c:v>
                </c:pt>
                <c:pt idx="45">
                  <c:v>3388</c:v>
                </c:pt>
                <c:pt idx="46">
                  <c:v>3315</c:v>
                </c:pt>
                <c:pt idx="47">
                  <c:v>3872</c:v>
                </c:pt>
                <c:pt idx="48">
                  <c:v>3267</c:v>
                </c:pt>
                <c:pt idx="49">
                  <c:v>2875.6</c:v>
                </c:pt>
                <c:pt idx="50">
                  <c:v>2875.6</c:v>
                </c:pt>
                <c:pt idx="51">
                  <c:v>4160.64</c:v>
                </c:pt>
                <c:pt idx="52">
                  <c:v>2762.5</c:v>
                </c:pt>
                <c:pt idx="53">
                  <c:v>4385.7</c:v>
                </c:pt>
                <c:pt idx="54">
                  <c:v>4235</c:v>
                </c:pt>
                <c:pt idx="55">
                  <c:v>2468.908</c:v>
                </c:pt>
                <c:pt idx="56">
                  <c:v>3993</c:v>
                </c:pt>
                <c:pt idx="57">
                  <c:v>2392.2</c:v>
                </c:pt>
                <c:pt idx="58">
                  <c:v>3025.92</c:v>
                </c:pt>
                <c:pt idx="59">
                  <c:v>3322.5</c:v>
                </c:pt>
                <c:pt idx="60">
                  <c:v>3094</c:v>
                </c:pt>
                <c:pt idx="61">
                  <c:v>3315</c:v>
                </c:pt>
                <c:pt idx="62">
                  <c:v>3630</c:v>
                </c:pt>
                <c:pt idx="63">
                  <c:v>2718.04</c:v>
                </c:pt>
                <c:pt idx="64">
                  <c:v>2978.3</c:v>
                </c:pt>
                <c:pt idx="65">
                  <c:v>3094</c:v>
                </c:pt>
                <c:pt idx="66">
                  <c:v>3658.9</c:v>
                </c:pt>
                <c:pt idx="67">
                  <c:v>3026.92</c:v>
                </c:pt>
                <c:pt idx="68">
                  <c:v>3026.92</c:v>
                </c:pt>
                <c:pt idx="69">
                  <c:v>3315</c:v>
                </c:pt>
                <c:pt idx="70">
                  <c:v>2662</c:v>
                </c:pt>
                <c:pt idx="71">
                  <c:v>3630</c:v>
                </c:pt>
                <c:pt idx="72">
                  <c:v>3388</c:v>
                </c:pt>
                <c:pt idx="73">
                  <c:v>2762.5</c:v>
                </c:pt>
                <c:pt idx="74">
                  <c:v>3725.44</c:v>
                </c:pt>
                <c:pt idx="75">
                  <c:v>3259.76</c:v>
                </c:pt>
                <c:pt idx="76">
                  <c:v>2904</c:v>
                </c:pt>
                <c:pt idx="77">
                  <c:v>3152</c:v>
                </c:pt>
                <c:pt idx="78">
                  <c:v>3987</c:v>
                </c:pt>
                <c:pt idx="79">
                  <c:v>6379.2</c:v>
                </c:pt>
                <c:pt idx="80">
                  <c:v>3259.76</c:v>
                </c:pt>
                <c:pt idx="81">
                  <c:v>3136.2</c:v>
                </c:pt>
                <c:pt idx="82">
                  <c:v>3322.5</c:v>
                </c:pt>
                <c:pt idx="83">
                  <c:v>4252.8</c:v>
                </c:pt>
                <c:pt idx="84">
                  <c:v>4034.56</c:v>
                </c:pt>
                <c:pt idx="85">
                  <c:v>3081</c:v>
                </c:pt>
                <c:pt idx="86">
                  <c:v>3094</c:v>
                </c:pt>
                <c:pt idx="87">
                  <c:v>3872</c:v>
                </c:pt>
                <c:pt idx="88">
                  <c:v>2904</c:v>
                </c:pt>
                <c:pt idx="89">
                  <c:v>3425.5</c:v>
                </c:pt>
                <c:pt idx="90">
                  <c:v>3146</c:v>
                </c:pt>
                <c:pt idx="91">
                  <c:v>3025</c:v>
                </c:pt>
                <c:pt idx="92">
                  <c:v>4235</c:v>
                </c:pt>
                <c:pt idx="93">
                  <c:v>2978.3</c:v>
                </c:pt>
                <c:pt idx="94">
                  <c:v>3204.5</c:v>
                </c:pt>
                <c:pt idx="95">
                  <c:v>3267</c:v>
                </c:pt>
                <c:pt idx="96">
                  <c:v>2652</c:v>
                </c:pt>
                <c:pt idx="97">
                  <c:v>2658.75</c:v>
                </c:pt>
                <c:pt idx="98">
                  <c:v>2677.66</c:v>
                </c:pt>
                <c:pt idx="99">
                  <c:v>4114</c:v>
                </c:pt>
                <c:pt idx="100">
                  <c:v>2545.56</c:v>
                </c:pt>
                <c:pt idx="101">
                  <c:v>2362.1</c:v>
                </c:pt>
                <c:pt idx="102">
                  <c:v>3152</c:v>
                </c:pt>
                <c:pt idx="103">
                  <c:v>4074.7</c:v>
                </c:pt>
                <c:pt idx="104">
                  <c:v>2404.14</c:v>
                </c:pt>
                <c:pt idx="105">
                  <c:v>2899.84</c:v>
                </c:pt>
                <c:pt idx="106">
                  <c:v>3146</c:v>
                </c:pt>
                <c:pt idx="107">
                  <c:v>2873</c:v>
                </c:pt>
                <c:pt idx="108">
                  <c:v>4477</c:v>
                </c:pt>
                <c:pt idx="109">
                  <c:v>3315</c:v>
                </c:pt>
                <c:pt idx="110">
                  <c:v>3725.44</c:v>
                </c:pt>
                <c:pt idx="111">
                  <c:v>5043.2</c:v>
                </c:pt>
                <c:pt idx="112">
                  <c:v>3081</c:v>
                </c:pt>
                <c:pt idx="113">
                  <c:v>3630</c:v>
                </c:pt>
                <c:pt idx="114">
                  <c:v>3267</c:v>
                </c:pt>
                <c:pt idx="115">
                  <c:v>3146</c:v>
                </c:pt>
                <c:pt idx="116">
                  <c:v>3286.4</c:v>
                </c:pt>
                <c:pt idx="117">
                  <c:v>3152</c:v>
                </c:pt>
                <c:pt idx="118">
                  <c:v>3267</c:v>
                </c:pt>
                <c:pt idx="119">
                  <c:v>2446.05</c:v>
                </c:pt>
                <c:pt idx="120">
                  <c:v>2875.6</c:v>
                </c:pt>
                <c:pt idx="121">
                  <c:v>2783</c:v>
                </c:pt>
                <c:pt idx="122">
                  <c:v>3031.66</c:v>
                </c:pt>
                <c:pt idx="123">
                  <c:v>3267</c:v>
                </c:pt>
                <c:pt idx="124">
                  <c:v>4656.8</c:v>
                </c:pt>
                <c:pt idx="125">
                  <c:v>4181.6</c:v>
                </c:pt>
                <c:pt idx="126">
                  <c:v>3025</c:v>
                </c:pt>
                <c:pt idx="127">
                  <c:v>3594.5</c:v>
                </c:pt>
                <c:pt idx="128">
                  <c:v>3025</c:v>
                </c:pt>
                <c:pt idx="129">
                  <c:v>3782.4</c:v>
                </c:pt>
                <c:pt idx="130">
                  <c:v>4300.049</c:v>
                </c:pt>
                <c:pt idx="131">
                  <c:v>3908.48</c:v>
                </c:pt>
                <c:pt idx="132">
                  <c:v>3554.36</c:v>
                </c:pt>
                <c:pt idx="133">
                  <c:v>2822.58</c:v>
                </c:pt>
                <c:pt idx="134">
                  <c:v>2362.1</c:v>
                </c:pt>
                <c:pt idx="135">
                  <c:v>12737.9538461538</c:v>
                </c:pt>
                <c:pt idx="136">
                  <c:v>6811.125</c:v>
                </c:pt>
                <c:pt idx="137">
                  <c:v>3987</c:v>
                </c:pt>
                <c:pt idx="138">
                  <c:v>4385.7</c:v>
                </c:pt>
                <c:pt idx="139">
                  <c:v>4119.9</c:v>
                </c:pt>
                <c:pt idx="140">
                  <c:v>4053.45</c:v>
                </c:pt>
                <c:pt idx="141">
                  <c:v>3782.4</c:v>
                </c:pt>
                <c:pt idx="142">
                  <c:v>4235</c:v>
                </c:pt>
                <c:pt idx="143">
                  <c:v>9470.877</c:v>
                </c:pt>
                <c:pt idx="144">
                  <c:v>3521.85</c:v>
                </c:pt>
                <c:pt idx="145">
                  <c:v>4850.85</c:v>
                </c:pt>
                <c:pt idx="146">
                  <c:v>3987</c:v>
                </c:pt>
                <c:pt idx="147">
                  <c:v>5656.8</c:v>
                </c:pt>
                <c:pt idx="148">
                  <c:v>37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i storici comuni"</c:f>
              <c:strCache>
                <c:ptCount val="1"/>
                <c:pt idx="0">
                  <c:v>Minimi storici comun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B$2:$B$150</c:f>
              <c:numCache>
                <c:formatCode>General</c:formatCode>
                <c:ptCount val="149"/>
                <c:pt idx="0">
                  <c:v>1756.4</c:v>
                </c:pt>
                <c:pt idx="1">
                  <c:v>1722.12</c:v>
                </c:pt>
                <c:pt idx="2">
                  <c:v>2328</c:v>
                </c:pt>
                <c:pt idx="3">
                  <c:v>1580.76</c:v>
                </c:pt>
                <c:pt idx="4">
                  <c:v>1387</c:v>
                </c:pt>
                <c:pt idx="5">
                  <c:v>1851.279</c:v>
                </c:pt>
                <c:pt idx="6">
                  <c:v>2066.544</c:v>
                </c:pt>
                <c:pt idx="7">
                  <c:v>1980</c:v>
                </c:pt>
                <c:pt idx="8">
                  <c:v>1756.4</c:v>
                </c:pt>
                <c:pt idx="9">
                  <c:v>1722.12</c:v>
                </c:pt>
                <c:pt idx="10">
                  <c:v>1580.76</c:v>
                </c:pt>
                <c:pt idx="11">
                  <c:v>1556</c:v>
                </c:pt>
                <c:pt idx="12">
                  <c:v>1980</c:v>
                </c:pt>
                <c:pt idx="13">
                  <c:v>1821.42</c:v>
                </c:pt>
                <c:pt idx="14">
                  <c:v>1756.4</c:v>
                </c:pt>
                <c:pt idx="15">
                  <c:v>1722.12</c:v>
                </c:pt>
                <c:pt idx="16">
                  <c:v>1765</c:v>
                </c:pt>
                <c:pt idx="17">
                  <c:v>1894.332</c:v>
                </c:pt>
                <c:pt idx="18">
                  <c:v>2404</c:v>
                </c:pt>
                <c:pt idx="19">
                  <c:v>2152.65</c:v>
                </c:pt>
                <c:pt idx="20">
                  <c:v>2250</c:v>
                </c:pt>
                <c:pt idx="21">
                  <c:v>1722.12</c:v>
                </c:pt>
                <c:pt idx="22">
                  <c:v>1863.6</c:v>
                </c:pt>
                <c:pt idx="23">
                  <c:v>1485</c:v>
                </c:pt>
                <c:pt idx="24">
                  <c:v>1387</c:v>
                </c:pt>
                <c:pt idx="25">
                  <c:v>1697</c:v>
                </c:pt>
                <c:pt idx="26">
                  <c:v>1580.76</c:v>
                </c:pt>
                <c:pt idx="27">
                  <c:v>1580.76</c:v>
                </c:pt>
                <c:pt idx="28">
                  <c:v>2362</c:v>
                </c:pt>
                <c:pt idx="29">
                  <c:v>1821.42</c:v>
                </c:pt>
                <c:pt idx="30">
                  <c:v>1592.961</c:v>
                </c:pt>
                <c:pt idx="31">
                  <c:v>1511.01</c:v>
                </c:pt>
                <c:pt idx="32">
                  <c:v>1756.4</c:v>
                </c:pt>
                <c:pt idx="33">
                  <c:v>1844.22</c:v>
                </c:pt>
                <c:pt idx="34">
                  <c:v>1668.58</c:v>
                </c:pt>
                <c:pt idx="35">
                  <c:v>2014.68</c:v>
                </c:pt>
                <c:pt idx="36">
                  <c:v>1914</c:v>
                </c:pt>
                <c:pt idx="37">
                  <c:v>1668.58</c:v>
                </c:pt>
                <c:pt idx="38">
                  <c:v>1932.04</c:v>
                </c:pt>
                <c:pt idx="39">
                  <c:v>1668.58</c:v>
                </c:pt>
                <c:pt idx="40">
                  <c:v>1678.9</c:v>
                </c:pt>
                <c:pt idx="41">
                  <c:v>2023.8</c:v>
                </c:pt>
                <c:pt idx="42">
                  <c:v>1697</c:v>
                </c:pt>
                <c:pt idx="43">
                  <c:v>1932.04</c:v>
                </c:pt>
                <c:pt idx="44">
                  <c:v>1836</c:v>
                </c:pt>
                <c:pt idx="45">
                  <c:v>1678.9</c:v>
                </c:pt>
                <c:pt idx="46">
                  <c:v>1668.58</c:v>
                </c:pt>
                <c:pt idx="47">
                  <c:v>1846.79</c:v>
                </c:pt>
                <c:pt idx="48">
                  <c:v>1722.12</c:v>
                </c:pt>
                <c:pt idx="49">
                  <c:v>1626</c:v>
                </c:pt>
                <c:pt idx="50">
                  <c:v>2259</c:v>
                </c:pt>
                <c:pt idx="51">
                  <c:v>1932.04</c:v>
                </c:pt>
                <c:pt idx="52">
                  <c:v>1728</c:v>
                </c:pt>
                <c:pt idx="53">
                  <c:v>2465</c:v>
                </c:pt>
                <c:pt idx="54">
                  <c:v>1932.04</c:v>
                </c:pt>
                <c:pt idx="55">
                  <c:v>1765</c:v>
                </c:pt>
                <c:pt idx="56">
                  <c:v>2687</c:v>
                </c:pt>
                <c:pt idx="57">
                  <c:v>1951</c:v>
                </c:pt>
                <c:pt idx="58">
                  <c:v>2263</c:v>
                </c:pt>
                <c:pt idx="59">
                  <c:v>1851.279</c:v>
                </c:pt>
                <c:pt idx="60">
                  <c:v>2390</c:v>
                </c:pt>
                <c:pt idx="61">
                  <c:v>1770.42</c:v>
                </c:pt>
                <c:pt idx="62">
                  <c:v>1863.6</c:v>
                </c:pt>
                <c:pt idx="63">
                  <c:v>1668.58</c:v>
                </c:pt>
                <c:pt idx="64">
                  <c:v>1439.64</c:v>
                </c:pt>
                <c:pt idx="65">
                  <c:v>1851.279</c:v>
                </c:pt>
                <c:pt idx="66">
                  <c:v>2238.756</c:v>
                </c:pt>
                <c:pt idx="67">
                  <c:v>1511.01</c:v>
                </c:pt>
                <c:pt idx="68">
                  <c:v>2546</c:v>
                </c:pt>
                <c:pt idx="69">
                  <c:v>1580.76</c:v>
                </c:pt>
                <c:pt idx="70">
                  <c:v>2126</c:v>
                </c:pt>
                <c:pt idx="71">
                  <c:v>1863.6</c:v>
                </c:pt>
                <c:pt idx="72">
                  <c:v>1580.76</c:v>
                </c:pt>
                <c:pt idx="73">
                  <c:v>1580.76</c:v>
                </c:pt>
                <c:pt idx="74">
                  <c:v>1756.4</c:v>
                </c:pt>
                <c:pt idx="75">
                  <c:v>1756.4</c:v>
                </c:pt>
                <c:pt idx="76">
                  <c:v>1506.855</c:v>
                </c:pt>
                <c:pt idx="77">
                  <c:v>1932.04</c:v>
                </c:pt>
                <c:pt idx="78">
                  <c:v>1722.12</c:v>
                </c:pt>
                <c:pt idx="79">
                  <c:v>2371.14</c:v>
                </c:pt>
                <c:pt idx="80">
                  <c:v>1580.76</c:v>
                </c:pt>
                <c:pt idx="81">
                  <c:v>1668.58</c:v>
                </c:pt>
                <c:pt idx="82">
                  <c:v>1756.4</c:v>
                </c:pt>
                <c:pt idx="83">
                  <c:v>1894.332</c:v>
                </c:pt>
                <c:pt idx="84">
                  <c:v>1863.6</c:v>
                </c:pt>
                <c:pt idx="85">
                  <c:v>1528</c:v>
                </c:pt>
                <c:pt idx="86">
                  <c:v>1980</c:v>
                </c:pt>
                <c:pt idx="87">
                  <c:v>1677.24</c:v>
                </c:pt>
                <c:pt idx="88">
                  <c:v>2718</c:v>
                </c:pt>
                <c:pt idx="89">
                  <c:v>1756.4</c:v>
                </c:pt>
                <c:pt idx="90">
                  <c:v>1511.01</c:v>
                </c:pt>
                <c:pt idx="91">
                  <c:v>1756.4</c:v>
                </c:pt>
                <c:pt idx="92">
                  <c:v>2019.86</c:v>
                </c:pt>
                <c:pt idx="93">
                  <c:v>2509</c:v>
                </c:pt>
                <c:pt idx="94">
                  <c:v>1722.12</c:v>
                </c:pt>
                <c:pt idx="95">
                  <c:v>2263</c:v>
                </c:pt>
                <c:pt idx="96">
                  <c:v>1860</c:v>
                </c:pt>
                <c:pt idx="97">
                  <c:v>1511.01</c:v>
                </c:pt>
                <c:pt idx="98">
                  <c:v>1511.01</c:v>
                </c:pt>
                <c:pt idx="99">
                  <c:v>2152.65</c:v>
                </c:pt>
                <c:pt idx="100">
                  <c:v>2362</c:v>
                </c:pt>
                <c:pt idx="101">
                  <c:v>1580.76</c:v>
                </c:pt>
                <c:pt idx="102">
                  <c:v>1844.22</c:v>
                </c:pt>
                <c:pt idx="103">
                  <c:v>2019.86</c:v>
                </c:pt>
                <c:pt idx="104">
                  <c:v>1722.12</c:v>
                </c:pt>
                <c:pt idx="105">
                  <c:v>1697.04</c:v>
                </c:pt>
                <c:pt idx="106">
                  <c:v>1838</c:v>
                </c:pt>
                <c:pt idx="107">
                  <c:v>2465</c:v>
                </c:pt>
                <c:pt idx="108">
                  <c:v>1937.385</c:v>
                </c:pt>
                <c:pt idx="109">
                  <c:v>2465</c:v>
                </c:pt>
                <c:pt idx="110">
                  <c:v>1821.42</c:v>
                </c:pt>
                <c:pt idx="111">
                  <c:v>2226.18</c:v>
                </c:pt>
                <c:pt idx="112">
                  <c:v>1838</c:v>
                </c:pt>
                <c:pt idx="113">
                  <c:v>1932.04</c:v>
                </c:pt>
                <c:pt idx="114">
                  <c:v>1678.9</c:v>
                </c:pt>
                <c:pt idx="115">
                  <c:v>1490.88</c:v>
                </c:pt>
                <c:pt idx="116">
                  <c:v>1599.6</c:v>
                </c:pt>
                <c:pt idx="117">
                  <c:v>1844.22</c:v>
                </c:pt>
                <c:pt idx="118">
                  <c:v>1555.62</c:v>
                </c:pt>
                <c:pt idx="119">
                  <c:v>1697</c:v>
                </c:pt>
                <c:pt idx="120">
                  <c:v>1580.76</c:v>
                </c:pt>
                <c:pt idx="121">
                  <c:v>1980</c:v>
                </c:pt>
                <c:pt idx="122">
                  <c:v>1838</c:v>
                </c:pt>
                <c:pt idx="123">
                  <c:v>1580.76</c:v>
                </c:pt>
                <c:pt idx="124">
                  <c:v>1756.4</c:v>
                </c:pt>
                <c:pt idx="125">
                  <c:v>1580.76</c:v>
                </c:pt>
                <c:pt idx="126">
                  <c:v>1580.76</c:v>
                </c:pt>
                <c:pt idx="127">
                  <c:v>2096</c:v>
                </c:pt>
                <c:pt idx="128">
                  <c:v>1500.4</c:v>
                </c:pt>
                <c:pt idx="129">
                  <c:v>1863.6</c:v>
                </c:pt>
                <c:pt idx="130">
                  <c:v>1937.385</c:v>
                </c:pt>
                <c:pt idx="131">
                  <c:v>1980.438</c:v>
                </c:pt>
                <c:pt idx="132">
                  <c:v>2299</c:v>
                </c:pt>
                <c:pt idx="133">
                  <c:v>2299</c:v>
                </c:pt>
                <c:pt idx="134">
                  <c:v>1511.01</c:v>
                </c:pt>
                <c:pt idx="135">
                  <c:v>5037.201</c:v>
                </c:pt>
                <c:pt idx="136">
                  <c:v>3129.62192307692</c:v>
                </c:pt>
                <c:pt idx="137">
                  <c:v>2107.68</c:v>
                </c:pt>
                <c:pt idx="138">
                  <c:v>2422.68</c:v>
                </c:pt>
                <c:pt idx="139">
                  <c:v>2422.68</c:v>
                </c:pt>
                <c:pt idx="140">
                  <c:v>2428.56</c:v>
                </c:pt>
                <c:pt idx="141">
                  <c:v>2107.68</c:v>
                </c:pt>
                <c:pt idx="142">
                  <c:v>2422.68</c:v>
                </c:pt>
                <c:pt idx="143">
                  <c:v>3241.7854</c:v>
                </c:pt>
                <c:pt idx="144">
                  <c:v>2195.5</c:v>
                </c:pt>
                <c:pt idx="145">
                  <c:v>2795.4</c:v>
                </c:pt>
                <c:pt idx="146">
                  <c:v>2458.96</c:v>
                </c:pt>
                <c:pt idx="147">
                  <c:v>3424.98</c:v>
                </c:pt>
                <c:pt idx="148">
                  <c:v>2283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o assoluto"</c:f>
              <c:strCache>
                <c:ptCount val="1"/>
                <c:pt idx="0">
                  <c:v>Minimo assolu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2:$C$150</c:f>
              <c:numCache>
                <c:formatCode>General</c:formatCode>
                <c:ptCount val="149"/>
                <c:pt idx="0">
                  <c:v>1387</c:v>
                </c:pt>
                <c:pt idx="1">
                  <c:v>1387</c:v>
                </c:pt>
                <c:pt idx="2">
                  <c:v>1387</c:v>
                </c:pt>
                <c:pt idx="3">
                  <c:v>1387</c:v>
                </c:pt>
                <c:pt idx="4">
                  <c:v>1387</c:v>
                </c:pt>
                <c:pt idx="5">
                  <c:v>1387</c:v>
                </c:pt>
                <c:pt idx="6">
                  <c:v>1387</c:v>
                </c:pt>
                <c:pt idx="7">
                  <c:v>1387</c:v>
                </c:pt>
                <c:pt idx="8">
                  <c:v>1387</c:v>
                </c:pt>
                <c:pt idx="9">
                  <c:v>1387</c:v>
                </c:pt>
                <c:pt idx="10">
                  <c:v>1387</c:v>
                </c:pt>
                <c:pt idx="11">
                  <c:v>1387</c:v>
                </c:pt>
                <c:pt idx="12">
                  <c:v>1387</c:v>
                </c:pt>
                <c:pt idx="13">
                  <c:v>1387</c:v>
                </c:pt>
                <c:pt idx="14">
                  <c:v>1387</c:v>
                </c:pt>
                <c:pt idx="15">
                  <c:v>1387</c:v>
                </c:pt>
                <c:pt idx="16">
                  <c:v>1387</c:v>
                </c:pt>
                <c:pt idx="17">
                  <c:v>1387</c:v>
                </c:pt>
                <c:pt idx="18">
                  <c:v>1387</c:v>
                </c:pt>
                <c:pt idx="19">
                  <c:v>1387</c:v>
                </c:pt>
                <c:pt idx="20">
                  <c:v>1387</c:v>
                </c:pt>
                <c:pt idx="21">
                  <c:v>1387</c:v>
                </c:pt>
                <c:pt idx="22">
                  <c:v>1387</c:v>
                </c:pt>
                <c:pt idx="23">
                  <c:v>1387</c:v>
                </c:pt>
                <c:pt idx="24">
                  <c:v>1387</c:v>
                </c:pt>
                <c:pt idx="25">
                  <c:v>1387</c:v>
                </c:pt>
                <c:pt idx="26">
                  <c:v>1387</c:v>
                </c:pt>
                <c:pt idx="27">
                  <c:v>1387</c:v>
                </c:pt>
                <c:pt idx="28">
                  <c:v>1387</c:v>
                </c:pt>
                <c:pt idx="29">
                  <c:v>1387</c:v>
                </c:pt>
                <c:pt idx="30">
                  <c:v>1387</c:v>
                </c:pt>
                <c:pt idx="31">
                  <c:v>1387</c:v>
                </c:pt>
                <c:pt idx="32">
                  <c:v>1387</c:v>
                </c:pt>
                <c:pt idx="33">
                  <c:v>1387</c:v>
                </c:pt>
                <c:pt idx="34">
                  <c:v>1387</c:v>
                </c:pt>
                <c:pt idx="35">
                  <c:v>1387</c:v>
                </c:pt>
                <c:pt idx="36">
                  <c:v>1387</c:v>
                </c:pt>
                <c:pt idx="37">
                  <c:v>1387</c:v>
                </c:pt>
                <c:pt idx="38">
                  <c:v>1387</c:v>
                </c:pt>
                <c:pt idx="39">
                  <c:v>1387</c:v>
                </c:pt>
                <c:pt idx="40">
                  <c:v>1387</c:v>
                </c:pt>
                <c:pt idx="41">
                  <c:v>1387</c:v>
                </c:pt>
                <c:pt idx="42">
                  <c:v>1387</c:v>
                </c:pt>
                <c:pt idx="43">
                  <c:v>1387</c:v>
                </c:pt>
                <c:pt idx="44">
                  <c:v>1387</c:v>
                </c:pt>
                <c:pt idx="45">
                  <c:v>1387</c:v>
                </c:pt>
                <c:pt idx="46">
                  <c:v>1387</c:v>
                </c:pt>
                <c:pt idx="47">
                  <c:v>1387</c:v>
                </c:pt>
                <c:pt idx="48">
                  <c:v>1387</c:v>
                </c:pt>
                <c:pt idx="49">
                  <c:v>1387</c:v>
                </c:pt>
                <c:pt idx="50">
                  <c:v>1387</c:v>
                </c:pt>
                <c:pt idx="51">
                  <c:v>1387</c:v>
                </c:pt>
                <c:pt idx="52">
                  <c:v>1387</c:v>
                </c:pt>
                <c:pt idx="53">
                  <c:v>1387</c:v>
                </c:pt>
                <c:pt idx="54">
                  <c:v>1387</c:v>
                </c:pt>
                <c:pt idx="55">
                  <c:v>1387</c:v>
                </c:pt>
                <c:pt idx="56">
                  <c:v>1387</c:v>
                </c:pt>
                <c:pt idx="57">
                  <c:v>1387</c:v>
                </c:pt>
                <c:pt idx="58">
                  <c:v>1387</c:v>
                </c:pt>
                <c:pt idx="59">
                  <c:v>1387</c:v>
                </c:pt>
                <c:pt idx="60">
                  <c:v>1387</c:v>
                </c:pt>
                <c:pt idx="61">
                  <c:v>1387</c:v>
                </c:pt>
                <c:pt idx="62">
                  <c:v>1387</c:v>
                </c:pt>
                <c:pt idx="63">
                  <c:v>1387</c:v>
                </c:pt>
                <c:pt idx="64">
                  <c:v>1387</c:v>
                </c:pt>
                <c:pt idx="65">
                  <c:v>1387</c:v>
                </c:pt>
                <c:pt idx="66">
                  <c:v>1387</c:v>
                </c:pt>
                <c:pt idx="67">
                  <c:v>1387</c:v>
                </c:pt>
                <c:pt idx="68">
                  <c:v>1387</c:v>
                </c:pt>
                <c:pt idx="69">
                  <c:v>1387</c:v>
                </c:pt>
                <c:pt idx="70">
                  <c:v>1387</c:v>
                </c:pt>
                <c:pt idx="71">
                  <c:v>1387</c:v>
                </c:pt>
                <c:pt idx="72">
                  <c:v>1387</c:v>
                </c:pt>
                <c:pt idx="73">
                  <c:v>1387</c:v>
                </c:pt>
                <c:pt idx="74">
                  <c:v>1387</c:v>
                </c:pt>
                <c:pt idx="75">
                  <c:v>1387</c:v>
                </c:pt>
                <c:pt idx="76">
                  <c:v>1387</c:v>
                </c:pt>
                <c:pt idx="77">
                  <c:v>1387</c:v>
                </c:pt>
                <c:pt idx="78">
                  <c:v>1387</c:v>
                </c:pt>
                <c:pt idx="79">
                  <c:v>1387</c:v>
                </c:pt>
                <c:pt idx="80">
                  <c:v>1387</c:v>
                </c:pt>
                <c:pt idx="81">
                  <c:v>1387</c:v>
                </c:pt>
                <c:pt idx="82">
                  <c:v>1387</c:v>
                </c:pt>
                <c:pt idx="83">
                  <c:v>1387</c:v>
                </c:pt>
                <c:pt idx="84">
                  <c:v>1387</c:v>
                </c:pt>
                <c:pt idx="85">
                  <c:v>1387</c:v>
                </c:pt>
                <c:pt idx="86">
                  <c:v>1387</c:v>
                </c:pt>
                <c:pt idx="87">
                  <c:v>1387</c:v>
                </c:pt>
                <c:pt idx="88">
                  <c:v>1387</c:v>
                </c:pt>
                <c:pt idx="89">
                  <c:v>1387</c:v>
                </c:pt>
                <c:pt idx="90">
                  <c:v>1387</c:v>
                </c:pt>
                <c:pt idx="91">
                  <c:v>1387</c:v>
                </c:pt>
                <c:pt idx="92">
                  <c:v>1387</c:v>
                </c:pt>
                <c:pt idx="93">
                  <c:v>1387</c:v>
                </c:pt>
                <c:pt idx="94">
                  <c:v>1387</c:v>
                </c:pt>
                <c:pt idx="95">
                  <c:v>1387</c:v>
                </c:pt>
                <c:pt idx="96">
                  <c:v>1387</c:v>
                </c:pt>
                <c:pt idx="97">
                  <c:v>1387</c:v>
                </c:pt>
                <c:pt idx="98">
                  <c:v>1387</c:v>
                </c:pt>
                <c:pt idx="99">
                  <c:v>1387</c:v>
                </c:pt>
                <c:pt idx="100">
                  <c:v>1387</c:v>
                </c:pt>
                <c:pt idx="101">
                  <c:v>1387</c:v>
                </c:pt>
                <c:pt idx="102">
                  <c:v>1387</c:v>
                </c:pt>
                <c:pt idx="103">
                  <c:v>1387</c:v>
                </c:pt>
                <c:pt idx="104">
                  <c:v>1387</c:v>
                </c:pt>
                <c:pt idx="105">
                  <c:v>1387</c:v>
                </c:pt>
                <c:pt idx="106">
                  <c:v>1387</c:v>
                </c:pt>
                <c:pt idx="107">
                  <c:v>1387</c:v>
                </c:pt>
                <c:pt idx="108">
                  <c:v>1387</c:v>
                </c:pt>
                <c:pt idx="109">
                  <c:v>1387</c:v>
                </c:pt>
                <c:pt idx="110">
                  <c:v>1387</c:v>
                </c:pt>
                <c:pt idx="111">
                  <c:v>1387</c:v>
                </c:pt>
                <c:pt idx="112">
                  <c:v>1387</c:v>
                </c:pt>
                <c:pt idx="113">
                  <c:v>1387</c:v>
                </c:pt>
                <c:pt idx="114">
                  <c:v>1387</c:v>
                </c:pt>
                <c:pt idx="115">
                  <c:v>1387</c:v>
                </c:pt>
                <c:pt idx="116">
                  <c:v>1387</c:v>
                </c:pt>
                <c:pt idx="117">
                  <c:v>1387</c:v>
                </c:pt>
                <c:pt idx="118">
                  <c:v>1387</c:v>
                </c:pt>
                <c:pt idx="119">
                  <c:v>1387</c:v>
                </c:pt>
                <c:pt idx="120">
                  <c:v>1387</c:v>
                </c:pt>
                <c:pt idx="121">
                  <c:v>1387</c:v>
                </c:pt>
                <c:pt idx="122">
                  <c:v>1387</c:v>
                </c:pt>
                <c:pt idx="123">
                  <c:v>1387</c:v>
                </c:pt>
                <c:pt idx="124">
                  <c:v>1387</c:v>
                </c:pt>
                <c:pt idx="125">
                  <c:v>1387</c:v>
                </c:pt>
                <c:pt idx="126">
                  <c:v>1387</c:v>
                </c:pt>
                <c:pt idx="127">
                  <c:v>1387</c:v>
                </c:pt>
                <c:pt idx="128">
                  <c:v>1387</c:v>
                </c:pt>
                <c:pt idx="129">
                  <c:v>1387</c:v>
                </c:pt>
                <c:pt idx="130">
                  <c:v>1387</c:v>
                </c:pt>
                <c:pt idx="131">
                  <c:v>1387</c:v>
                </c:pt>
                <c:pt idx="132">
                  <c:v>1387</c:v>
                </c:pt>
                <c:pt idx="133">
                  <c:v>1387</c:v>
                </c:pt>
                <c:pt idx="134">
                  <c:v>1387</c:v>
                </c:pt>
                <c:pt idx="135">
                  <c:v>1387</c:v>
                </c:pt>
                <c:pt idx="136">
                  <c:v>1387</c:v>
                </c:pt>
                <c:pt idx="137">
                  <c:v>1387</c:v>
                </c:pt>
                <c:pt idx="138">
                  <c:v>1387</c:v>
                </c:pt>
                <c:pt idx="139">
                  <c:v>1387</c:v>
                </c:pt>
                <c:pt idx="140">
                  <c:v>1387</c:v>
                </c:pt>
                <c:pt idx="141">
                  <c:v>1387</c:v>
                </c:pt>
                <c:pt idx="142">
                  <c:v>1387</c:v>
                </c:pt>
                <c:pt idx="143">
                  <c:v>1387</c:v>
                </c:pt>
                <c:pt idx="144">
                  <c:v>1387</c:v>
                </c:pt>
                <c:pt idx="145">
                  <c:v>1387</c:v>
                </c:pt>
                <c:pt idx="146">
                  <c:v>1387</c:v>
                </c:pt>
                <c:pt idx="147">
                  <c:v>1387</c:v>
                </c:pt>
                <c:pt idx="148">
                  <c:v>1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° soglia"</c:f>
              <c:strCache>
                <c:ptCount val="1"/>
                <c:pt idx="0">
                  <c:v>I° sog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D$2:$D$150</c:f>
              <c:numCache>
                <c:formatCode>General</c:formatCode>
                <c:ptCount val="149"/>
                <c:pt idx="0">
                  <c:v>2400</c:v>
                </c:pt>
                <c:pt idx="1">
                  <c:v>2400</c:v>
                </c:pt>
                <c:pt idx="2">
                  <c:v>2400</c:v>
                </c:pt>
                <c:pt idx="3">
                  <c:v>2400</c:v>
                </c:pt>
                <c:pt idx="4">
                  <c:v>2400</c:v>
                </c:pt>
                <c:pt idx="5">
                  <c:v>2400</c:v>
                </c:pt>
                <c:pt idx="6">
                  <c:v>2400</c:v>
                </c:pt>
                <c:pt idx="7">
                  <c:v>2400</c:v>
                </c:pt>
                <c:pt idx="8">
                  <c:v>2400</c:v>
                </c:pt>
                <c:pt idx="9">
                  <c:v>2400</c:v>
                </c:pt>
                <c:pt idx="10">
                  <c:v>2400</c:v>
                </c:pt>
                <c:pt idx="11">
                  <c:v>2400</c:v>
                </c:pt>
                <c:pt idx="12">
                  <c:v>2400</c:v>
                </c:pt>
                <c:pt idx="13">
                  <c:v>2400</c:v>
                </c:pt>
                <c:pt idx="14">
                  <c:v>2400</c:v>
                </c:pt>
                <c:pt idx="15">
                  <c:v>2400</c:v>
                </c:pt>
                <c:pt idx="16">
                  <c:v>2400</c:v>
                </c:pt>
                <c:pt idx="17">
                  <c:v>2400</c:v>
                </c:pt>
                <c:pt idx="18">
                  <c:v>2400</c:v>
                </c:pt>
                <c:pt idx="19">
                  <c:v>2400</c:v>
                </c:pt>
                <c:pt idx="20">
                  <c:v>2400</c:v>
                </c:pt>
                <c:pt idx="21">
                  <c:v>2400</c:v>
                </c:pt>
                <c:pt idx="22">
                  <c:v>2400</c:v>
                </c:pt>
                <c:pt idx="23">
                  <c:v>2400</c:v>
                </c:pt>
                <c:pt idx="24">
                  <c:v>2400</c:v>
                </c:pt>
                <c:pt idx="25">
                  <c:v>2400</c:v>
                </c:pt>
                <c:pt idx="26">
                  <c:v>2400</c:v>
                </c:pt>
                <c:pt idx="27">
                  <c:v>2400</c:v>
                </c:pt>
                <c:pt idx="28">
                  <c:v>2400</c:v>
                </c:pt>
                <c:pt idx="29">
                  <c:v>2400</c:v>
                </c:pt>
                <c:pt idx="30">
                  <c:v>2400</c:v>
                </c:pt>
                <c:pt idx="31">
                  <c:v>2400</c:v>
                </c:pt>
                <c:pt idx="32">
                  <c:v>2400</c:v>
                </c:pt>
                <c:pt idx="33">
                  <c:v>2400</c:v>
                </c:pt>
                <c:pt idx="34">
                  <c:v>2400</c:v>
                </c:pt>
                <c:pt idx="35">
                  <c:v>2400</c:v>
                </c:pt>
                <c:pt idx="36">
                  <c:v>2400</c:v>
                </c:pt>
                <c:pt idx="37">
                  <c:v>2400</c:v>
                </c:pt>
                <c:pt idx="38">
                  <c:v>2400</c:v>
                </c:pt>
                <c:pt idx="39">
                  <c:v>2400</c:v>
                </c:pt>
                <c:pt idx="40">
                  <c:v>2400</c:v>
                </c:pt>
                <c:pt idx="41">
                  <c:v>2400</c:v>
                </c:pt>
                <c:pt idx="42">
                  <c:v>2400</c:v>
                </c:pt>
                <c:pt idx="43">
                  <c:v>2400</c:v>
                </c:pt>
                <c:pt idx="44">
                  <c:v>2400</c:v>
                </c:pt>
                <c:pt idx="45">
                  <c:v>2400</c:v>
                </c:pt>
                <c:pt idx="46">
                  <c:v>2400</c:v>
                </c:pt>
                <c:pt idx="47">
                  <c:v>2400</c:v>
                </c:pt>
                <c:pt idx="48">
                  <c:v>2400</c:v>
                </c:pt>
                <c:pt idx="49">
                  <c:v>2400</c:v>
                </c:pt>
                <c:pt idx="50">
                  <c:v>2400</c:v>
                </c:pt>
                <c:pt idx="51">
                  <c:v>2400</c:v>
                </c:pt>
                <c:pt idx="52">
                  <c:v>2400</c:v>
                </c:pt>
                <c:pt idx="53">
                  <c:v>2400</c:v>
                </c:pt>
                <c:pt idx="54">
                  <c:v>2400</c:v>
                </c:pt>
                <c:pt idx="55">
                  <c:v>2400</c:v>
                </c:pt>
                <c:pt idx="56">
                  <c:v>2400</c:v>
                </c:pt>
                <c:pt idx="57">
                  <c:v>2400</c:v>
                </c:pt>
                <c:pt idx="58">
                  <c:v>2400</c:v>
                </c:pt>
                <c:pt idx="59">
                  <c:v>2400</c:v>
                </c:pt>
                <c:pt idx="60">
                  <c:v>2400</c:v>
                </c:pt>
                <c:pt idx="61">
                  <c:v>2400</c:v>
                </c:pt>
                <c:pt idx="62">
                  <c:v>2400</c:v>
                </c:pt>
                <c:pt idx="63">
                  <c:v>2400</c:v>
                </c:pt>
                <c:pt idx="64">
                  <c:v>2400</c:v>
                </c:pt>
                <c:pt idx="65">
                  <c:v>2400</c:v>
                </c:pt>
                <c:pt idx="66">
                  <c:v>2400</c:v>
                </c:pt>
                <c:pt idx="67">
                  <c:v>2400</c:v>
                </c:pt>
                <c:pt idx="68">
                  <c:v>2400</c:v>
                </c:pt>
                <c:pt idx="69">
                  <c:v>2400</c:v>
                </c:pt>
                <c:pt idx="70">
                  <c:v>2400</c:v>
                </c:pt>
                <c:pt idx="71">
                  <c:v>2400</c:v>
                </c:pt>
                <c:pt idx="72">
                  <c:v>2400</c:v>
                </c:pt>
                <c:pt idx="73">
                  <c:v>2400</c:v>
                </c:pt>
                <c:pt idx="74">
                  <c:v>2400</c:v>
                </c:pt>
                <c:pt idx="75">
                  <c:v>2400</c:v>
                </c:pt>
                <c:pt idx="76">
                  <c:v>2400</c:v>
                </c:pt>
                <c:pt idx="77">
                  <c:v>2400</c:v>
                </c:pt>
                <c:pt idx="78">
                  <c:v>2400</c:v>
                </c:pt>
                <c:pt idx="79">
                  <c:v>2400</c:v>
                </c:pt>
                <c:pt idx="80">
                  <c:v>2400</c:v>
                </c:pt>
                <c:pt idx="81">
                  <c:v>2400</c:v>
                </c:pt>
                <c:pt idx="82">
                  <c:v>2400</c:v>
                </c:pt>
                <c:pt idx="83">
                  <c:v>2400</c:v>
                </c:pt>
                <c:pt idx="84">
                  <c:v>2400</c:v>
                </c:pt>
                <c:pt idx="85">
                  <c:v>2400</c:v>
                </c:pt>
                <c:pt idx="86">
                  <c:v>2400</c:v>
                </c:pt>
                <c:pt idx="87">
                  <c:v>2400</c:v>
                </c:pt>
                <c:pt idx="88">
                  <c:v>2400</c:v>
                </c:pt>
                <c:pt idx="89">
                  <c:v>2400</c:v>
                </c:pt>
                <c:pt idx="90">
                  <c:v>2400</c:v>
                </c:pt>
                <c:pt idx="91">
                  <c:v>2400</c:v>
                </c:pt>
                <c:pt idx="92">
                  <c:v>2400</c:v>
                </c:pt>
                <c:pt idx="93">
                  <c:v>2400</c:v>
                </c:pt>
                <c:pt idx="94">
                  <c:v>2400</c:v>
                </c:pt>
                <c:pt idx="95">
                  <c:v>2400</c:v>
                </c:pt>
                <c:pt idx="96">
                  <c:v>2400</c:v>
                </c:pt>
                <c:pt idx="97">
                  <c:v>2400</c:v>
                </c:pt>
                <c:pt idx="98">
                  <c:v>2400</c:v>
                </c:pt>
                <c:pt idx="99">
                  <c:v>2400</c:v>
                </c:pt>
                <c:pt idx="100">
                  <c:v>2400</c:v>
                </c:pt>
                <c:pt idx="101">
                  <c:v>2400</c:v>
                </c:pt>
                <c:pt idx="102">
                  <c:v>2400</c:v>
                </c:pt>
                <c:pt idx="103">
                  <c:v>2400</c:v>
                </c:pt>
                <c:pt idx="104">
                  <c:v>2400</c:v>
                </c:pt>
                <c:pt idx="105">
                  <c:v>2400</c:v>
                </c:pt>
                <c:pt idx="106">
                  <c:v>2400</c:v>
                </c:pt>
                <c:pt idx="107">
                  <c:v>2400</c:v>
                </c:pt>
                <c:pt idx="108">
                  <c:v>2400</c:v>
                </c:pt>
                <c:pt idx="109">
                  <c:v>2400</c:v>
                </c:pt>
                <c:pt idx="110">
                  <c:v>2400</c:v>
                </c:pt>
                <c:pt idx="111">
                  <c:v>2400</c:v>
                </c:pt>
                <c:pt idx="112">
                  <c:v>2400</c:v>
                </c:pt>
                <c:pt idx="113">
                  <c:v>2400</c:v>
                </c:pt>
                <c:pt idx="114">
                  <c:v>2400</c:v>
                </c:pt>
                <c:pt idx="115">
                  <c:v>2400</c:v>
                </c:pt>
                <c:pt idx="116">
                  <c:v>2400</c:v>
                </c:pt>
                <c:pt idx="117">
                  <c:v>2400</c:v>
                </c:pt>
                <c:pt idx="118">
                  <c:v>2400</c:v>
                </c:pt>
                <c:pt idx="119">
                  <c:v>2400</c:v>
                </c:pt>
                <c:pt idx="120">
                  <c:v>2400</c:v>
                </c:pt>
                <c:pt idx="121">
                  <c:v>2400</c:v>
                </c:pt>
                <c:pt idx="122">
                  <c:v>2400</c:v>
                </c:pt>
                <c:pt idx="123">
                  <c:v>2400</c:v>
                </c:pt>
                <c:pt idx="124">
                  <c:v>2400</c:v>
                </c:pt>
                <c:pt idx="125">
                  <c:v>2400</c:v>
                </c:pt>
                <c:pt idx="126">
                  <c:v>2400</c:v>
                </c:pt>
                <c:pt idx="127">
                  <c:v>2400</c:v>
                </c:pt>
                <c:pt idx="128">
                  <c:v>2400</c:v>
                </c:pt>
                <c:pt idx="129">
                  <c:v>2400</c:v>
                </c:pt>
                <c:pt idx="130">
                  <c:v>2400</c:v>
                </c:pt>
                <c:pt idx="131">
                  <c:v>2400</c:v>
                </c:pt>
                <c:pt idx="132">
                  <c:v>2400</c:v>
                </c:pt>
                <c:pt idx="133">
                  <c:v>2400</c:v>
                </c:pt>
                <c:pt idx="134">
                  <c:v>2400</c:v>
                </c:pt>
                <c:pt idx="135">
                  <c:v>2400</c:v>
                </c:pt>
                <c:pt idx="136">
                  <c:v>2400</c:v>
                </c:pt>
                <c:pt idx="137">
                  <c:v>2400</c:v>
                </c:pt>
                <c:pt idx="138">
                  <c:v>2400</c:v>
                </c:pt>
                <c:pt idx="139">
                  <c:v>2400</c:v>
                </c:pt>
                <c:pt idx="140">
                  <c:v>2400</c:v>
                </c:pt>
                <c:pt idx="141">
                  <c:v>2400</c:v>
                </c:pt>
                <c:pt idx="142">
                  <c:v>2400</c:v>
                </c:pt>
                <c:pt idx="143">
                  <c:v>2400</c:v>
                </c:pt>
                <c:pt idx="144">
                  <c:v>2400</c:v>
                </c:pt>
                <c:pt idx="145">
                  <c:v>2400</c:v>
                </c:pt>
                <c:pt idx="146">
                  <c:v>2400</c:v>
                </c:pt>
                <c:pt idx="147">
                  <c:v>2400</c:v>
                </c:pt>
                <c:pt idx="148">
                  <c:v>2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I° soglia"</c:f>
              <c:strCache>
                <c:ptCount val="1"/>
                <c:pt idx="0">
                  <c:v>II° sog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E$2:$E$150</c:f>
              <c:numCache>
                <c:formatCode>General</c:formatCode>
                <c:ptCount val="149"/>
                <c:pt idx="0">
                  <c:v>3300</c:v>
                </c:pt>
                <c:pt idx="1">
                  <c:v>3300</c:v>
                </c:pt>
                <c:pt idx="2">
                  <c:v>3300</c:v>
                </c:pt>
                <c:pt idx="3">
                  <c:v>3300</c:v>
                </c:pt>
                <c:pt idx="4">
                  <c:v>3300</c:v>
                </c:pt>
                <c:pt idx="5">
                  <c:v>3300</c:v>
                </c:pt>
                <c:pt idx="6">
                  <c:v>3300</c:v>
                </c:pt>
                <c:pt idx="7">
                  <c:v>3300</c:v>
                </c:pt>
                <c:pt idx="8">
                  <c:v>3300</c:v>
                </c:pt>
                <c:pt idx="9">
                  <c:v>3300</c:v>
                </c:pt>
                <c:pt idx="10">
                  <c:v>3300</c:v>
                </c:pt>
                <c:pt idx="11">
                  <c:v>3300</c:v>
                </c:pt>
                <c:pt idx="12">
                  <c:v>3300</c:v>
                </c:pt>
                <c:pt idx="13">
                  <c:v>3300</c:v>
                </c:pt>
                <c:pt idx="14">
                  <c:v>3300</c:v>
                </c:pt>
                <c:pt idx="15">
                  <c:v>3300</c:v>
                </c:pt>
                <c:pt idx="16">
                  <c:v>3300</c:v>
                </c:pt>
                <c:pt idx="17">
                  <c:v>3300</c:v>
                </c:pt>
                <c:pt idx="18">
                  <c:v>3300</c:v>
                </c:pt>
                <c:pt idx="19">
                  <c:v>3300</c:v>
                </c:pt>
                <c:pt idx="20">
                  <c:v>3300</c:v>
                </c:pt>
                <c:pt idx="21">
                  <c:v>3300</c:v>
                </c:pt>
                <c:pt idx="22">
                  <c:v>3300</c:v>
                </c:pt>
                <c:pt idx="23">
                  <c:v>3300</c:v>
                </c:pt>
                <c:pt idx="24">
                  <c:v>3300</c:v>
                </c:pt>
                <c:pt idx="25">
                  <c:v>3300</c:v>
                </c:pt>
                <c:pt idx="26">
                  <c:v>3300</c:v>
                </c:pt>
                <c:pt idx="27">
                  <c:v>3300</c:v>
                </c:pt>
                <c:pt idx="28">
                  <c:v>3300</c:v>
                </c:pt>
                <c:pt idx="29">
                  <c:v>3300</c:v>
                </c:pt>
                <c:pt idx="30">
                  <c:v>3300</c:v>
                </c:pt>
                <c:pt idx="31">
                  <c:v>3300</c:v>
                </c:pt>
                <c:pt idx="32">
                  <c:v>3300</c:v>
                </c:pt>
                <c:pt idx="33">
                  <c:v>3300</c:v>
                </c:pt>
                <c:pt idx="34">
                  <c:v>3300</c:v>
                </c:pt>
                <c:pt idx="35">
                  <c:v>3300</c:v>
                </c:pt>
                <c:pt idx="36">
                  <c:v>3300</c:v>
                </c:pt>
                <c:pt idx="37">
                  <c:v>3300</c:v>
                </c:pt>
                <c:pt idx="38">
                  <c:v>3300</c:v>
                </c:pt>
                <c:pt idx="39">
                  <c:v>3300</c:v>
                </c:pt>
                <c:pt idx="40">
                  <c:v>3300</c:v>
                </c:pt>
                <c:pt idx="41">
                  <c:v>3300</c:v>
                </c:pt>
                <c:pt idx="42">
                  <c:v>3300</c:v>
                </c:pt>
                <c:pt idx="43">
                  <c:v>3300</c:v>
                </c:pt>
                <c:pt idx="44">
                  <c:v>3300</c:v>
                </c:pt>
                <c:pt idx="45">
                  <c:v>3300</c:v>
                </c:pt>
                <c:pt idx="46">
                  <c:v>3300</c:v>
                </c:pt>
                <c:pt idx="47">
                  <c:v>3300</c:v>
                </c:pt>
                <c:pt idx="48">
                  <c:v>3300</c:v>
                </c:pt>
                <c:pt idx="49">
                  <c:v>3300</c:v>
                </c:pt>
                <c:pt idx="50">
                  <c:v>3300</c:v>
                </c:pt>
                <c:pt idx="51">
                  <c:v>3300</c:v>
                </c:pt>
                <c:pt idx="52">
                  <c:v>3300</c:v>
                </c:pt>
                <c:pt idx="53">
                  <c:v>3300</c:v>
                </c:pt>
                <c:pt idx="54">
                  <c:v>3300</c:v>
                </c:pt>
                <c:pt idx="55">
                  <c:v>3300</c:v>
                </c:pt>
                <c:pt idx="56">
                  <c:v>3300</c:v>
                </c:pt>
                <c:pt idx="57">
                  <c:v>3300</c:v>
                </c:pt>
                <c:pt idx="58">
                  <c:v>3300</c:v>
                </c:pt>
                <c:pt idx="59">
                  <c:v>3300</c:v>
                </c:pt>
                <c:pt idx="60">
                  <c:v>3300</c:v>
                </c:pt>
                <c:pt idx="61">
                  <c:v>3300</c:v>
                </c:pt>
                <c:pt idx="62">
                  <c:v>3300</c:v>
                </c:pt>
                <c:pt idx="63">
                  <c:v>3300</c:v>
                </c:pt>
                <c:pt idx="64">
                  <c:v>3300</c:v>
                </c:pt>
                <c:pt idx="65">
                  <c:v>3300</c:v>
                </c:pt>
                <c:pt idx="66">
                  <c:v>3300</c:v>
                </c:pt>
                <c:pt idx="67">
                  <c:v>3300</c:v>
                </c:pt>
                <c:pt idx="68">
                  <c:v>3300</c:v>
                </c:pt>
                <c:pt idx="69">
                  <c:v>3300</c:v>
                </c:pt>
                <c:pt idx="70">
                  <c:v>3300</c:v>
                </c:pt>
                <c:pt idx="71">
                  <c:v>3300</c:v>
                </c:pt>
                <c:pt idx="72">
                  <c:v>3300</c:v>
                </c:pt>
                <c:pt idx="73">
                  <c:v>3300</c:v>
                </c:pt>
                <c:pt idx="74">
                  <c:v>3300</c:v>
                </c:pt>
                <c:pt idx="75">
                  <c:v>3300</c:v>
                </c:pt>
                <c:pt idx="76">
                  <c:v>3300</c:v>
                </c:pt>
                <c:pt idx="77">
                  <c:v>3300</c:v>
                </c:pt>
                <c:pt idx="78">
                  <c:v>3300</c:v>
                </c:pt>
                <c:pt idx="79">
                  <c:v>3300</c:v>
                </c:pt>
                <c:pt idx="80">
                  <c:v>3300</c:v>
                </c:pt>
                <c:pt idx="81">
                  <c:v>3300</c:v>
                </c:pt>
                <c:pt idx="82">
                  <c:v>3300</c:v>
                </c:pt>
                <c:pt idx="83">
                  <c:v>3300</c:v>
                </c:pt>
                <c:pt idx="84">
                  <c:v>3300</c:v>
                </c:pt>
                <c:pt idx="85">
                  <c:v>3300</c:v>
                </c:pt>
                <c:pt idx="86">
                  <c:v>3300</c:v>
                </c:pt>
                <c:pt idx="87">
                  <c:v>3300</c:v>
                </c:pt>
                <c:pt idx="88">
                  <c:v>3300</c:v>
                </c:pt>
                <c:pt idx="89">
                  <c:v>3300</c:v>
                </c:pt>
                <c:pt idx="90">
                  <c:v>3300</c:v>
                </c:pt>
                <c:pt idx="91">
                  <c:v>3300</c:v>
                </c:pt>
                <c:pt idx="92">
                  <c:v>3300</c:v>
                </c:pt>
                <c:pt idx="93">
                  <c:v>3300</c:v>
                </c:pt>
                <c:pt idx="94">
                  <c:v>3300</c:v>
                </c:pt>
                <c:pt idx="95">
                  <c:v>3300</c:v>
                </c:pt>
                <c:pt idx="96">
                  <c:v>3300</c:v>
                </c:pt>
                <c:pt idx="97">
                  <c:v>3300</c:v>
                </c:pt>
                <c:pt idx="98">
                  <c:v>3300</c:v>
                </c:pt>
                <c:pt idx="99">
                  <c:v>3300</c:v>
                </c:pt>
                <c:pt idx="100">
                  <c:v>3300</c:v>
                </c:pt>
                <c:pt idx="101">
                  <c:v>3300</c:v>
                </c:pt>
                <c:pt idx="102">
                  <c:v>3300</c:v>
                </c:pt>
                <c:pt idx="103">
                  <c:v>3300</c:v>
                </c:pt>
                <c:pt idx="104">
                  <c:v>3300</c:v>
                </c:pt>
                <c:pt idx="105">
                  <c:v>3300</c:v>
                </c:pt>
                <c:pt idx="106">
                  <c:v>3300</c:v>
                </c:pt>
                <c:pt idx="107">
                  <c:v>3300</c:v>
                </c:pt>
                <c:pt idx="108">
                  <c:v>3300</c:v>
                </c:pt>
                <c:pt idx="109">
                  <c:v>3300</c:v>
                </c:pt>
                <c:pt idx="110">
                  <c:v>3300</c:v>
                </c:pt>
                <c:pt idx="111">
                  <c:v>3300</c:v>
                </c:pt>
                <c:pt idx="112">
                  <c:v>3300</c:v>
                </c:pt>
                <c:pt idx="113">
                  <c:v>3300</c:v>
                </c:pt>
                <c:pt idx="114">
                  <c:v>3300</c:v>
                </c:pt>
                <c:pt idx="115">
                  <c:v>3300</c:v>
                </c:pt>
                <c:pt idx="116">
                  <c:v>3300</c:v>
                </c:pt>
                <c:pt idx="117">
                  <c:v>3300</c:v>
                </c:pt>
                <c:pt idx="118">
                  <c:v>3300</c:v>
                </c:pt>
                <c:pt idx="119">
                  <c:v>3300</c:v>
                </c:pt>
                <c:pt idx="120">
                  <c:v>3300</c:v>
                </c:pt>
                <c:pt idx="121">
                  <c:v>3300</c:v>
                </c:pt>
                <c:pt idx="122">
                  <c:v>3300</c:v>
                </c:pt>
                <c:pt idx="123">
                  <c:v>3300</c:v>
                </c:pt>
                <c:pt idx="124">
                  <c:v>3300</c:v>
                </c:pt>
                <c:pt idx="125">
                  <c:v>3300</c:v>
                </c:pt>
                <c:pt idx="126">
                  <c:v>3300</c:v>
                </c:pt>
                <c:pt idx="127">
                  <c:v>3300</c:v>
                </c:pt>
                <c:pt idx="128">
                  <c:v>3300</c:v>
                </c:pt>
                <c:pt idx="129">
                  <c:v>3300</c:v>
                </c:pt>
                <c:pt idx="130">
                  <c:v>3300</c:v>
                </c:pt>
                <c:pt idx="131">
                  <c:v>3300</c:v>
                </c:pt>
                <c:pt idx="132">
                  <c:v>3300</c:v>
                </c:pt>
                <c:pt idx="133">
                  <c:v>3300</c:v>
                </c:pt>
                <c:pt idx="134">
                  <c:v>3300</c:v>
                </c:pt>
                <c:pt idx="135">
                  <c:v>3300</c:v>
                </c:pt>
                <c:pt idx="136">
                  <c:v>3300</c:v>
                </c:pt>
                <c:pt idx="137">
                  <c:v>3300</c:v>
                </c:pt>
                <c:pt idx="138">
                  <c:v>3300</c:v>
                </c:pt>
                <c:pt idx="139">
                  <c:v>3300</c:v>
                </c:pt>
                <c:pt idx="140">
                  <c:v>3300</c:v>
                </c:pt>
                <c:pt idx="141">
                  <c:v>3300</c:v>
                </c:pt>
                <c:pt idx="142">
                  <c:v>3300</c:v>
                </c:pt>
                <c:pt idx="143">
                  <c:v>3300</c:v>
                </c:pt>
                <c:pt idx="144">
                  <c:v>3300</c:v>
                </c:pt>
                <c:pt idx="145">
                  <c:v>3300</c:v>
                </c:pt>
                <c:pt idx="146">
                  <c:v>3300</c:v>
                </c:pt>
                <c:pt idx="147">
                  <c:v>3300</c:v>
                </c:pt>
                <c:pt idx="148">
                  <c:v>33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assimo assoluto"</c:f>
              <c:strCache>
                <c:ptCount val="1"/>
                <c:pt idx="0">
                  <c:v>Massimo assolu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F$2:$F$150</c:f>
              <c:numCache>
                <c:formatCode>General</c:formatCode>
                <c:ptCount val="149"/>
                <c:pt idx="0">
                  <c:v>12738</c:v>
                </c:pt>
                <c:pt idx="1">
                  <c:v>12738</c:v>
                </c:pt>
                <c:pt idx="2">
                  <c:v>12738</c:v>
                </c:pt>
                <c:pt idx="3">
                  <c:v>12738</c:v>
                </c:pt>
                <c:pt idx="4">
                  <c:v>12738</c:v>
                </c:pt>
                <c:pt idx="5">
                  <c:v>12738</c:v>
                </c:pt>
                <c:pt idx="6">
                  <c:v>12738</c:v>
                </c:pt>
                <c:pt idx="7">
                  <c:v>12738</c:v>
                </c:pt>
                <c:pt idx="8">
                  <c:v>12738</c:v>
                </c:pt>
                <c:pt idx="9">
                  <c:v>12738</c:v>
                </c:pt>
                <c:pt idx="10">
                  <c:v>12738</c:v>
                </c:pt>
                <c:pt idx="11">
                  <c:v>12738</c:v>
                </c:pt>
                <c:pt idx="12">
                  <c:v>12738</c:v>
                </c:pt>
                <c:pt idx="13">
                  <c:v>12738</c:v>
                </c:pt>
                <c:pt idx="14">
                  <c:v>12738</c:v>
                </c:pt>
                <c:pt idx="15">
                  <c:v>12738</c:v>
                </c:pt>
                <c:pt idx="16">
                  <c:v>12738</c:v>
                </c:pt>
                <c:pt idx="17">
                  <c:v>12738</c:v>
                </c:pt>
                <c:pt idx="18">
                  <c:v>12738</c:v>
                </c:pt>
                <c:pt idx="19">
                  <c:v>12738</c:v>
                </c:pt>
                <c:pt idx="20">
                  <c:v>12738</c:v>
                </c:pt>
                <c:pt idx="21">
                  <c:v>12738</c:v>
                </c:pt>
                <c:pt idx="22">
                  <c:v>12738</c:v>
                </c:pt>
                <c:pt idx="23">
                  <c:v>12738</c:v>
                </c:pt>
                <c:pt idx="24">
                  <c:v>12738</c:v>
                </c:pt>
                <c:pt idx="25">
                  <c:v>12738</c:v>
                </c:pt>
                <c:pt idx="26">
                  <c:v>12738</c:v>
                </c:pt>
                <c:pt idx="27">
                  <c:v>12738</c:v>
                </c:pt>
                <c:pt idx="28">
                  <c:v>12738</c:v>
                </c:pt>
                <c:pt idx="29">
                  <c:v>12738</c:v>
                </c:pt>
                <c:pt idx="30">
                  <c:v>12738</c:v>
                </c:pt>
                <c:pt idx="31">
                  <c:v>12738</c:v>
                </c:pt>
                <c:pt idx="32">
                  <c:v>12738</c:v>
                </c:pt>
                <c:pt idx="33">
                  <c:v>12738</c:v>
                </c:pt>
                <c:pt idx="34">
                  <c:v>12738</c:v>
                </c:pt>
                <c:pt idx="35">
                  <c:v>12738</c:v>
                </c:pt>
                <c:pt idx="36">
                  <c:v>12738</c:v>
                </c:pt>
                <c:pt idx="37">
                  <c:v>12738</c:v>
                </c:pt>
                <c:pt idx="38">
                  <c:v>12738</c:v>
                </c:pt>
                <c:pt idx="39">
                  <c:v>12738</c:v>
                </c:pt>
                <c:pt idx="40">
                  <c:v>12738</c:v>
                </c:pt>
                <c:pt idx="41">
                  <c:v>12738</c:v>
                </c:pt>
                <c:pt idx="42">
                  <c:v>12738</c:v>
                </c:pt>
                <c:pt idx="43">
                  <c:v>12738</c:v>
                </c:pt>
                <c:pt idx="44">
                  <c:v>12738</c:v>
                </c:pt>
                <c:pt idx="45">
                  <c:v>12738</c:v>
                </c:pt>
                <c:pt idx="46">
                  <c:v>12738</c:v>
                </c:pt>
                <c:pt idx="47">
                  <c:v>12738</c:v>
                </c:pt>
                <c:pt idx="48">
                  <c:v>12738</c:v>
                </c:pt>
                <c:pt idx="49">
                  <c:v>12738</c:v>
                </c:pt>
                <c:pt idx="50">
                  <c:v>12738</c:v>
                </c:pt>
                <c:pt idx="51">
                  <c:v>12738</c:v>
                </c:pt>
                <c:pt idx="52">
                  <c:v>12738</c:v>
                </c:pt>
                <c:pt idx="53">
                  <c:v>12738</c:v>
                </c:pt>
                <c:pt idx="54">
                  <c:v>12738</c:v>
                </c:pt>
                <c:pt idx="55">
                  <c:v>12738</c:v>
                </c:pt>
                <c:pt idx="56">
                  <c:v>12738</c:v>
                </c:pt>
                <c:pt idx="57">
                  <c:v>12738</c:v>
                </c:pt>
                <c:pt idx="58">
                  <c:v>12738</c:v>
                </c:pt>
                <c:pt idx="59">
                  <c:v>12738</c:v>
                </c:pt>
                <c:pt idx="60">
                  <c:v>12738</c:v>
                </c:pt>
                <c:pt idx="61">
                  <c:v>12738</c:v>
                </c:pt>
                <c:pt idx="62">
                  <c:v>12738</c:v>
                </c:pt>
                <c:pt idx="63">
                  <c:v>12738</c:v>
                </c:pt>
                <c:pt idx="64">
                  <c:v>12738</c:v>
                </c:pt>
                <c:pt idx="65">
                  <c:v>12738</c:v>
                </c:pt>
                <c:pt idx="66">
                  <c:v>12738</c:v>
                </c:pt>
                <c:pt idx="67">
                  <c:v>12738</c:v>
                </c:pt>
                <c:pt idx="68">
                  <c:v>12738</c:v>
                </c:pt>
                <c:pt idx="69">
                  <c:v>12738</c:v>
                </c:pt>
                <c:pt idx="70">
                  <c:v>12738</c:v>
                </c:pt>
                <c:pt idx="71">
                  <c:v>12738</c:v>
                </c:pt>
                <c:pt idx="72">
                  <c:v>12738</c:v>
                </c:pt>
                <c:pt idx="73">
                  <c:v>12738</c:v>
                </c:pt>
                <c:pt idx="74">
                  <c:v>12738</c:v>
                </c:pt>
                <c:pt idx="75">
                  <c:v>12738</c:v>
                </c:pt>
                <c:pt idx="76">
                  <c:v>12738</c:v>
                </c:pt>
                <c:pt idx="77">
                  <c:v>12738</c:v>
                </c:pt>
                <c:pt idx="78">
                  <c:v>12738</c:v>
                </c:pt>
                <c:pt idx="79">
                  <c:v>12738</c:v>
                </c:pt>
                <c:pt idx="80">
                  <c:v>12738</c:v>
                </c:pt>
                <c:pt idx="81">
                  <c:v>12738</c:v>
                </c:pt>
                <c:pt idx="82">
                  <c:v>12738</c:v>
                </c:pt>
                <c:pt idx="83">
                  <c:v>12738</c:v>
                </c:pt>
                <c:pt idx="84">
                  <c:v>12738</c:v>
                </c:pt>
                <c:pt idx="85">
                  <c:v>12738</c:v>
                </c:pt>
                <c:pt idx="86">
                  <c:v>12738</c:v>
                </c:pt>
                <c:pt idx="87">
                  <c:v>12738</c:v>
                </c:pt>
                <c:pt idx="88">
                  <c:v>12738</c:v>
                </c:pt>
                <c:pt idx="89">
                  <c:v>12738</c:v>
                </c:pt>
                <c:pt idx="90">
                  <c:v>12738</c:v>
                </c:pt>
                <c:pt idx="91">
                  <c:v>12738</c:v>
                </c:pt>
                <c:pt idx="92">
                  <c:v>12738</c:v>
                </c:pt>
                <c:pt idx="93">
                  <c:v>12738</c:v>
                </c:pt>
                <c:pt idx="94">
                  <c:v>12738</c:v>
                </c:pt>
                <c:pt idx="95">
                  <c:v>12738</c:v>
                </c:pt>
                <c:pt idx="96">
                  <c:v>12738</c:v>
                </c:pt>
                <c:pt idx="97">
                  <c:v>12738</c:v>
                </c:pt>
                <c:pt idx="98">
                  <c:v>12738</c:v>
                </c:pt>
                <c:pt idx="99">
                  <c:v>12738</c:v>
                </c:pt>
                <c:pt idx="100">
                  <c:v>12738</c:v>
                </c:pt>
                <c:pt idx="101">
                  <c:v>12738</c:v>
                </c:pt>
                <c:pt idx="102">
                  <c:v>12738</c:v>
                </c:pt>
                <c:pt idx="103">
                  <c:v>12738</c:v>
                </c:pt>
                <c:pt idx="104">
                  <c:v>12738</c:v>
                </c:pt>
                <c:pt idx="105">
                  <c:v>12738</c:v>
                </c:pt>
                <c:pt idx="106">
                  <c:v>12738</c:v>
                </c:pt>
                <c:pt idx="107">
                  <c:v>12738</c:v>
                </c:pt>
                <c:pt idx="108">
                  <c:v>12738</c:v>
                </c:pt>
                <c:pt idx="109">
                  <c:v>12738</c:v>
                </c:pt>
                <c:pt idx="110">
                  <c:v>12738</c:v>
                </c:pt>
                <c:pt idx="111">
                  <c:v>12738</c:v>
                </c:pt>
                <c:pt idx="112">
                  <c:v>12738</c:v>
                </c:pt>
                <c:pt idx="113">
                  <c:v>12738</c:v>
                </c:pt>
                <c:pt idx="114">
                  <c:v>12738</c:v>
                </c:pt>
                <c:pt idx="115">
                  <c:v>12738</c:v>
                </c:pt>
                <c:pt idx="116">
                  <c:v>12738</c:v>
                </c:pt>
                <c:pt idx="117">
                  <c:v>12738</c:v>
                </c:pt>
                <c:pt idx="118">
                  <c:v>12738</c:v>
                </c:pt>
                <c:pt idx="119">
                  <c:v>12738</c:v>
                </c:pt>
                <c:pt idx="120">
                  <c:v>12738</c:v>
                </c:pt>
                <c:pt idx="121">
                  <c:v>12738</c:v>
                </c:pt>
                <c:pt idx="122">
                  <c:v>12738</c:v>
                </c:pt>
                <c:pt idx="123">
                  <c:v>12738</c:v>
                </c:pt>
                <c:pt idx="124">
                  <c:v>12738</c:v>
                </c:pt>
                <c:pt idx="125">
                  <c:v>12738</c:v>
                </c:pt>
                <c:pt idx="126">
                  <c:v>12738</c:v>
                </c:pt>
                <c:pt idx="127">
                  <c:v>12738</c:v>
                </c:pt>
                <c:pt idx="128">
                  <c:v>12738</c:v>
                </c:pt>
                <c:pt idx="129">
                  <c:v>12738</c:v>
                </c:pt>
                <c:pt idx="130">
                  <c:v>12738</c:v>
                </c:pt>
                <c:pt idx="131">
                  <c:v>12738</c:v>
                </c:pt>
                <c:pt idx="132">
                  <c:v>12738</c:v>
                </c:pt>
                <c:pt idx="133">
                  <c:v>12738</c:v>
                </c:pt>
                <c:pt idx="134">
                  <c:v>12738</c:v>
                </c:pt>
                <c:pt idx="135">
                  <c:v>12738</c:v>
                </c:pt>
                <c:pt idx="136">
                  <c:v>12738</c:v>
                </c:pt>
                <c:pt idx="137">
                  <c:v>12738</c:v>
                </c:pt>
                <c:pt idx="138">
                  <c:v>12738</c:v>
                </c:pt>
                <c:pt idx="139">
                  <c:v>12738</c:v>
                </c:pt>
                <c:pt idx="140">
                  <c:v>12738</c:v>
                </c:pt>
                <c:pt idx="141">
                  <c:v>12738</c:v>
                </c:pt>
                <c:pt idx="142">
                  <c:v>12738</c:v>
                </c:pt>
                <c:pt idx="143">
                  <c:v>12738</c:v>
                </c:pt>
                <c:pt idx="144">
                  <c:v>12738</c:v>
                </c:pt>
                <c:pt idx="145">
                  <c:v>12738</c:v>
                </c:pt>
                <c:pt idx="146">
                  <c:v>12738</c:v>
                </c:pt>
                <c:pt idx="147">
                  <c:v>12738</c:v>
                </c:pt>
                <c:pt idx="148">
                  <c:v>12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3279"/>
        <c:axId val="46273828"/>
      </c:lineChart>
      <c:catAx>
        <c:axId val="2723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186 comuni della provincia e 14 settori del capoluogo</a:t>
                </a:r>
              </a:p>
            </c:rich>
          </c:tx>
          <c:layout>
            <c:manualLayout>
              <c:xMode val="edge"/>
              <c:yMode val="edge"/>
              <c:x val="0.348792809728015"/>
              <c:y val="0.90682563338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3828"/>
        <c:crossesAt val="0"/>
        <c:auto val="1"/>
        <c:lblAlgn val="ctr"/>
        <c:lblOffset val="100"/>
        <c:noMultiLvlLbl val="0"/>
      </c:catAx>
      <c:valAx>
        <c:axId val="4627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Prezzi(migliaia di lire/mq)</a:t>
                </a:r>
              </a:p>
            </c:rich>
          </c:tx>
          <c:layout>
            <c:manualLayout>
              <c:xMode val="edge"/>
              <c:yMode val="edge"/>
              <c:x val="0.0159783821888034"/>
              <c:y val="0.0173472429210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33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52505433825"/>
          <c:y val="0.0360059612518629"/>
          <c:w val="0.862098337543324"/>
          <c:h val="0.0883457526080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0</xdr:row>
      <xdr:rowOff>0</xdr:rowOff>
    </xdr:from>
    <xdr:to>
      <xdr:col>22</xdr:col>
      <xdr:colOff>634680</xdr:colOff>
      <xdr:row>42</xdr:row>
      <xdr:rowOff>28440</xdr:rowOff>
    </xdr:to>
    <xdr:graphicFrame>
      <xdr:nvGraphicFramePr>
        <xdr:cNvPr id="0" name="Chart 3"/>
        <xdr:cNvGraphicFramePr/>
      </xdr:nvGraphicFramePr>
      <xdr:xfrm>
        <a:off x="3750480" y="0"/>
        <a:ext cx="1225620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17.56"/>
    <col collapsed="false" customWidth="true" hidden="false" outlineLevel="0" max="9" min="9" style="1" width="14.14"/>
    <col collapsed="false" customWidth="true" hidden="false" outlineLevel="0" max="10" min="10" style="1" width="23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 t="s">
        <v>4</v>
      </c>
      <c r="F1" s="5" t="s">
        <v>5</v>
      </c>
    </row>
    <row r="2" customFormat="false" ht="11.25" hidden="false" customHeight="false" outlineLevel="0" collapsed="false">
      <c r="A2" s="6" t="n">
        <v>3152</v>
      </c>
      <c r="B2" s="7" t="n">
        <v>1756.4</v>
      </c>
      <c r="C2" s="8" t="n">
        <v>1387</v>
      </c>
      <c r="D2" s="9" t="n">
        <v>2400</v>
      </c>
      <c r="E2" s="9" t="n">
        <v>3300</v>
      </c>
      <c r="F2" s="10" t="n">
        <v>12738</v>
      </c>
      <c r="G2" s="11"/>
    </row>
    <row r="3" customFormat="false" ht="11.25" hidden="false" customHeight="false" outlineLevel="0" collapsed="false">
      <c r="A3" s="12" t="n">
        <v>3630</v>
      </c>
      <c r="B3" s="13" t="n">
        <v>1722.12</v>
      </c>
      <c r="C3" s="12" t="n">
        <v>1387</v>
      </c>
      <c r="D3" s="14" t="n">
        <v>2400</v>
      </c>
      <c r="E3" s="14" t="n">
        <v>3300</v>
      </c>
      <c r="F3" s="15" t="n">
        <v>12738</v>
      </c>
    </row>
    <row r="4" customFormat="false" ht="11.25" hidden="false" customHeight="false" outlineLevel="0" collapsed="false">
      <c r="A4" s="12" t="n">
        <v>2647.68</v>
      </c>
      <c r="B4" s="13" t="n">
        <v>2328</v>
      </c>
      <c r="C4" s="12" t="n">
        <v>1387</v>
      </c>
      <c r="D4" s="14" t="n">
        <v>2400</v>
      </c>
      <c r="E4" s="14" t="n">
        <v>3300</v>
      </c>
      <c r="F4" s="15" t="n">
        <v>12738</v>
      </c>
    </row>
    <row r="5" customFormat="false" ht="11.25" hidden="false" customHeight="false" outlineLevel="0" collapsed="false">
      <c r="A5" s="12" t="n">
        <v>2873</v>
      </c>
      <c r="B5" s="13" t="n">
        <v>1580.76</v>
      </c>
      <c r="C5" s="12" t="n">
        <v>1387</v>
      </c>
      <c r="D5" s="14" t="n">
        <v>2400</v>
      </c>
      <c r="E5" s="14" t="n">
        <v>3300</v>
      </c>
      <c r="F5" s="15" t="n">
        <v>12738</v>
      </c>
    </row>
    <row r="6" customFormat="false" ht="11.25" hidden="false" customHeight="false" outlineLevel="0" collapsed="false">
      <c r="A6" s="12" t="n">
        <v>2450.422</v>
      </c>
      <c r="B6" s="13" t="n">
        <v>1387</v>
      </c>
      <c r="C6" s="12" t="n">
        <v>1387</v>
      </c>
      <c r="D6" s="14" t="n">
        <v>2400</v>
      </c>
      <c r="E6" s="14" t="n">
        <v>3300</v>
      </c>
      <c r="F6" s="15" t="n">
        <v>12738</v>
      </c>
    </row>
    <row r="7" customFormat="false" ht="11.25" hidden="false" customHeight="false" outlineLevel="0" collapsed="false">
      <c r="A7" s="12" t="n">
        <v>3388</v>
      </c>
      <c r="B7" s="13" t="n">
        <v>1851.279</v>
      </c>
      <c r="C7" s="12" t="n">
        <v>1387</v>
      </c>
      <c r="D7" s="14" t="n">
        <v>2400</v>
      </c>
      <c r="E7" s="14" t="n">
        <v>3300</v>
      </c>
      <c r="F7" s="15" t="n">
        <v>12738</v>
      </c>
    </row>
    <row r="8" customFormat="false" ht="11.25" hidden="false" customHeight="false" outlineLevel="0" collapsed="false">
      <c r="A8" s="12" t="n">
        <v>3818.34</v>
      </c>
      <c r="B8" s="13" t="n">
        <v>2066.544</v>
      </c>
      <c r="C8" s="12" t="n">
        <v>1387</v>
      </c>
      <c r="D8" s="14" t="n">
        <v>2400</v>
      </c>
      <c r="E8" s="14" t="n">
        <v>3300</v>
      </c>
      <c r="F8" s="15" t="n">
        <v>12738</v>
      </c>
    </row>
    <row r="9" customFormat="false" ht="11.25" hidden="false" customHeight="false" outlineLevel="0" collapsed="false">
      <c r="A9" s="12" t="n">
        <v>3094</v>
      </c>
      <c r="B9" s="13" t="n">
        <v>1980</v>
      </c>
      <c r="C9" s="12" t="n">
        <v>1387</v>
      </c>
      <c r="D9" s="14" t="n">
        <v>2400</v>
      </c>
      <c r="E9" s="14" t="n">
        <v>3300</v>
      </c>
      <c r="F9" s="15" t="n">
        <v>12738</v>
      </c>
    </row>
    <row r="10" customFormat="false" ht="11.25" hidden="false" customHeight="false" outlineLevel="0" collapsed="false">
      <c r="A10" s="12" t="n">
        <v>3656.32</v>
      </c>
      <c r="B10" s="13" t="n">
        <v>1756.4</v>
      </c>
      <c r="C10" s="12" t="n">
        <v>1387</v>
      </c>
      <c r="D10" s="14" t="n">
        <v>2400</v>
      </c>
      <c r="E10" s="14" t="n">
        <v>3300</v>
      </c>
      <c r="F10" s="15" t="n">
        <v>12738</v>
      </c>
    </row>
    <row r="11" customFormat="false" ht="11.25" hidden="false" customHeight="false" outlineLevel="0" collapsed="false">
      <c r="A11" s="12" t="n">
        <v>3204.5</v>
      </c>
      <c r="B11" s="13" t="n">
        <v>1722.12</v>
      </c>
      <c r="C11" s="12" t="n">
        <v>1387</v>
      </c>
      <c r="D11" s="14" t="n">
        <v>2400</v>
      </c>
      <c r="E11" s="14" t="n">
        <v>3300</v>
      </c>
      <c r="F11" s="15" t="n">
        <v>12738</v>
      </c>
    </row>
    <row r="12" customFormat="false" ht="11.25" hidden="false" customHeight="false" outlineLevel="0" collapsed="false">
      <c r="A12" s="12" t="n">
        <v>3025</v>
      </c>
      <c r="B12" s="13" t="n">
        <v>1580.76</v>
      </c>
      <c r="C12" s="12" t="n">
        <v>1387</v>
      </c>
      <c r="D12" s="14" t="n">
        <v>2400</v>
      </c>
      <c r="E12" s="14" t="n">
        <v>3300</v>
      </c>
      <c r="F12" s="15" t="n">
        <v>12738</v>
      </c>
    </row>
    <row r="13" customFormat="false" ht="11.25" hidden="false" customHeight="false" outlineLevel="0" collapsed="false">
      <c r="A13" s="12" t="n">
        <v>2977.8</v>
      </c>
      <c r="B13" s="13" t="n">
        <v>1556</v>
      </c>
      <c r="C13" s="12" t="n">
        <v>1387</v>
      </c>
      <c r="D13" s="14" t="n">
        <v>2400</v>
      </c>
      <c r="E13" s="14" t="n">
        <v>3300</v>
      </c>
      <c r="F13" s="15" t="n">
        <v>12738</v>
      </c>
    </row>
    <row r="14" customFormat="false" ht="11.25" hidden="false" customHeight="false" outlineLevel="0" collapsed="false">
      <c r="A14" s="12" t="n">
        <v>2875.6</v>
      </c>
      <c r="B14" s="13" t="n">
        <v>1980</v>
      </c>
      <c r="C14" s="12" t="n">
        <v>1387</v>
      </c>
      <c r="D14" s="14" t="n">
        <v>2400</v>
      </c>
      <c r="E14" s="14" t="n">
        <v>3300</v>
      </c>
      <c r="F14" s="15" t="n">
        <v>12738</v>
      </c>
    </row>
    <row r="15" customFormat="false" ht="11.25" hidden="false" customHeight="false" outlineLevel="0" collapsed="false">
      <c r="A15" s="12" t="n">
        <v>2899.84</v>
      </c>
      <c r="B15" s="13" t="n">
        <v>1821.42</v>
      </c>
      <c r="C15" s="12" t="n">
        <v>1387</v>
      </c>
      <c r="D15" s="14" t="n">
        <v>2400</v>
      </c>
      <c r="E15" s="14" t="n">
        <v>3300</v>
      </c>
      <c r="F15" s="15" t="n">
        <v>12738</v>
      </c>
    </row>
    <row r="16" customFormat="false" ht="11.25" hidden="false" customHeight="false" outlineLevel="0" collapsed="false">
      <c r="A16" s="12" t="n">
        <v>3267</v>
      </c>
      <c r="B16" s="13" t="n">
        <v>1756.4</v>
      </c>
      <c r="C16" s="12" t="n">
        <v>1387</v>
      </c>
      <c r="D16" s="14" t="n">
        <v>2400</v>
      </c>
      <c r="E16" s="14" t="n">
        <v>3300</v>
      </c>
      <c r="F16" s="15" t="n">
        <v>12738</v>
      </c>
      <c r="G16" s="16"/>
      <c r="K16" s="16"/>
    </row>
    <row r="17" customFormat="false" ht="11.25" hidden="false" customHeight="false" outlineLevel="0" collapsed="false">
      <c r="A17" s="12" t="n">
        <v>2561.24</v>
      </c>
      <c r="B17" s="13" t="n">
        <v>1722.12</v>
      </c>
      <c r="C17" s="12" t="n">
        <v>1387</v>
      </c>
      <c r="D17" s="14" t="n">
        <v>2400</v>
      </c>
      <c r="E17" s="14" t="n">
        <v>3300</v>
      </c>
      <c r="F17" s="15" t="n">
        <v>12738</v>
      </c>
      <c r="G17" s="16"/>
      <c r="K17" s="16"/>
    </row>
    <row r="18" customFormat="false" ht="11.25" hidden="false" customHeight="false" outlineLevel="0" collapsed="false">
      <c r="A18" s="12" t="n">
        <v>2772.9</v>
      </c>
      <c r="B18" s="13" t="n">
        <v>1765</v>
      </c>
      <c r="C18" s="12" t="n">
        <v>1387</v>
      </c>
      <c r="D18" s="14" t="n">
        <v>2400</v>
      </c>
      <c r="E18" s="14" t="n">
        <v>3300</v>
      </c>
      <c r="F18" s="15" t="n">
        <v>12738</v>
      </c>
      <c r="G18" s="16"/>
      <c r="K18" s="16"/>
    </row>
    <row r="19" customFormat="false" ht="11.25" hidden="false" customHeight="false" outlineLevel="0" collapsed="false">
      <c r="A19" s="12" t="n">
        <v>3286.4</v>
      </c>
      <c r="B19" s="13" t="n">
        <v>1894.332</v>
      </c>
      <c r="C19" s="12" t="n">
        <v>1387</v>
      </c>
      <c r="D19" s="14" t="n">
        <v>2400</v>
      </c>
      <c r="E19" s="14" t="n">
        <v>3300</v>
      </c>
      <c r="F19" s="15" t="n">
        <v>12738</v>
      </c>
      <c r="G19" s="16"/>
      <c r="K19" s="16"/>
    </row>
    <row r="20" customFormat="false" ht="11.25" hidden="false" customHeight="false" outlineLevel="0" collapsed="false">
      <c r="A20" s="12" t="n">
        <v>3143.34</v>
      </c>
      <c r="B20" s="13" t="n">
        <v>2404</v>
      </c>
      <c r="C20" s="12" t="n">
        <v>1387</v>
      </c>
      <c r="D20" s="14" t="n">
        <v>2400</v>
      </c>
      <c r="E20" s="14" t="n">
        <v>3300</v>
      </c>
      <c r="F20" s="15" t="n">
        <v>12738</v>
      </c>
      <c r="G20" s="16"/>
      <c r="K20" s="17"/>
    </row>
    <row r="21" customFormat="false" ht="11.25" hidden="false" customHeight="false" outlineLevel="0" collapsed="false">
      <c r="A21" s="12" t="n">
        <v>4538.88</v>
      </c>
      <c r="B21" s="13" t="n">
        <v>2152.65</v>
      </c>
      <c r="C21" s="12" t="n">
        <v>1387</v>
      </c>
      <c r="D21" s="14" t="n">
        <v>2400</v>
      </c>
      <c r="E21" s="14" t="n">
        <v>3300</v>
      </c>
      <c r="F21" s="15" t="n">
        <v>12738</v>
      </c>
      <c r="G21" s="16"/>
      <c r="K21" s="16"/>
    </row>
    <row r="22" customFormat="false" ht="11.25" hidden="false" customHeight="false" outlineLevel="0" collapsed="false">
      <c r="A22" s="12" t="n">
        <v>2647.68</v>
      </c>
      <c r="B22" s="13" t="n">
        <v>2250</v>
      </c>
      <c r="C22" s="12" t="n">
        <v>1387</v>
      </c>
      <c r="D22" s="14" t="n">
        <v>2400</v>
      </c>
      <c r="E22" s="14" t="n">
        <v>3300</v>
      </c>
      <c r="F22" s="15" t="n">
        <v>12738</v>
      </c>
      <c r="G22" s="16"/>
      <c r="K22" s="16"/>
    </row>
    <row r="23" customFormat="false" ht="11.25" hidden="false" customHeight="false" outlineLevel="0" collapsed="false">
      <c r="A23" s="12" t="n">
        <v>3630</v>
      </c>
      <c r="B23" s="13" t="n">
        <v>1722.12</v>
      </c>
      <c r="C23" s="12" t="n">
        <v>1387</v>
      </c>
      <c r="D23" s="14" t="n">
        <v>2400</v>
      </c>
      <c r="E23" s="14" t="n">
        <v>3300</v>
      </c>
      <c r="F23" s="15" t="n">
        <v>12738</v>
      </c>
      <c r="G23" s="16"/>
      <c r="K23" s="16"/>
    </row>
    <row r="24" customFormat="false" ht="11.25" hidden="false" customHeight="false" outlineLevel="0" collapsed="false">
      <c r="A24" s="12" t="n">
        <v>4286.72</v>
      </c>
      <c r="B24" s="13" t="n">
        <v>1863.6</v>
      </c>
      <c r="C24" s="12" t="n">
        <v>1387</v>
      </c>
      <c r="D24" s="14" t="n">
        <v>2400</v>
      </c>
      <c r="E24" s="14" t="n">
        <v>3300</v>
      </c>
      <c r="F24" s="15" t="n">
        <v>12738</v>
      </c>
      <c r="G24" s="16"/>
      <c r="K24" s="16"/>
    </row>
    <row r="25" customFormat="false" ht="11.25" hidden="false" customHeight="false" outlineLevel="0" collapsed="false">
      <c r="A25" s="12" t="n">
        <v>3388</v>
      </c>
      <c r="B25" s="13" t="n">
        <v>1485</v>
      </c>
      <c r="C25" s="12" t="n">
        <v>1387</v>
      </c>
      <c r="D25" s="14" t="n">
        <v>2400</v>
      </c>
      <c r="E25" s="14" t="n">
        <v>3300</v>
      </c>
      <c r="F25" s="15" t="n">
        <v>12738</v>
      </c>
      <c r="G25" s="16"/>
      <c r="I25" s="16"/>
      <c r="K25" s="16"/>
    </row>
    <row r="26" customFormat="false" ht="11.25" hidden="false" customHeight="false" outlineLevel="0" collapsed="false">
      <c r="A26" s="12" t="n">
        <v>2362.1</v>
      </c>
      <c r="B26" s="13" t="n">
        <v>1387</v>
      </c>
      <c r="C26" s="12" t="n">
        <v>1387</v>
      </c>
      <c r="D26" s="14" t="n">
        <v>2400</v>
      </c>
      <c r="E26" s="14" t="n">
        <v>3300</v>
      </c>
      <c r="F26" s="15" t="n">
        <v>12738</v>
      </c>
      <c r="I26" s="16"/>
    </row>
    <row r="27" customFormat="false" ht="11.25" hidden="false" customHeight="false" outlineLevel="0" collapsed="false">
      <c r="A27" s="12" t="n">
        <v>2875.6</v>
      </c>
      <c r="B27" s="13" t="n">
        <v>1697</v>
      </c>
      <c r="C27" s="12" t="n">
        <v>1387</v>
      </c>
      <c r="D27" s="14" t="n">
        <v>2400</v>
      </c>
      <c r="E27" s="14" t="n">
        <v>3300</v>
      </c>
      <c r="F27" s="15" t="n">
        <v>12738</v>
      </c>
      <c r="I27" s="17"/>
    </row>
    <row r="28" customFormat="false" ht="11.25" hidden="false" customHeight="false" outlineLevel="0" collapsed="false">
      <c r="A28" s="12" t="n">
        <v>2613.5</v>
      </c>
      <c r="B28" s="13" t="n">
        <v>1580.76</v>
      </c>
      <c r="C28" s="12" t="n">
        <v>1387</v>
      </c>
      <c r="D28" s="14" t="n">
        <v>2400</v>
      </c>
      <c r="E28" s="14" t="n">
        <v>3300</v>
      </c>
      <c r="F28" s="15" t="n">
        <v>12738</v>
      </c>
      <c r="I28" s="16"/>
    </row>
    <row r="29" customFormat="false" ht="11.25" hidden="false" customHeight="false" outlineLevel="0" collapsed="false">
      <c r="A29" s="12" t="n">
        <v>3315</v>
      </c>
      <c r="B29" s="13" t="n">
        <v>1580.76</v>
      </c>
      <c r="C29" s="12" t="n">
        <v>1387</v>
      </c>
      <c r="D29" s="14" t="n">
        <v>2400</v>
      </c>
      <c r="E29" s="14" t="n">
        <v>3300</v>
      </c>
      <c r="F29" s="15" t="n">
        <v>12738</v>
      </c>
      <c r="I29" s="16"/>
    </row>
    <row r="30" customFormat="false" ht="11.25" hidden="false" customHeight="false" outlineLevel="0" collapsed="false">
      <c r="A30" s="12" t="n">
        <v>2783</v>
      </c>
      <c r="B30" s="13" t="n">
        <v>2362</v>
      </c>
      <c r="C30" s="12" t="n">
        <v>1387</v>
      </c>
      <c r="D30" s="14" t="n">
        <v>2400</v>
      </c>
      <c r="E30" s="14" t="n">
        <v>3300</v>
      </c>
      <c r="F30" s="15" t="n">
        <v>12738</v>
      </c>
      <c r="I30" s="16"/>
    </row>
    <row r="31" customFormat="false" ht="11.25" hidden="false" customHeight="false" outlineLevel="0" collapsed="false">
      <c r="A31" s="12" t="n">
        <v>3697.2</v>
      </c>
      <c r="B31" s="13" t="n">
        <v>1821.42</v>
      </c>
      <c r="C31" s="12" t="n">
        <v>1387</v>
      </c>
      <c r="D31" s="14" t="n">
        <v>2400</v>
      </c>
      <c r="E31" s="14" t="n">
        <v>3300</v>
      </c>
      <c r="F31" s="15" t="n">
        <v>12738</v>
      </c>
      <c r="I31" s="16"/>
    </row>
    <row r="32" customFormat="false" ht="11.25" hidden="false" customHeight="false" outlineLevel="0" collapsed="false">
      <c r="A32" s="12" t="n">
        <v>3146</v>
      </c>
      <c r="B32" s="13" t="n">
        <v>1592.961</v>
      </c>
      <c r="C32" s="12" t="n">
        <v>1387</v>
      </c>
      <c r="D32" s="14" t="n">
        <v>2400</v>
      </c>
      <c r="E32" s="14" t="n">
        <v>3300</v>
      </c>
      <c r="F32" s="15" t="n">
        <v>12738</v>
      </c>
    </row>
    <row r="33" customFormat="false" ht="11.25" hidden="false" customHeight="false" outlineLevel="0" collapsed="false">
      <c r="A33" s="12" t="n">
        <v>3026.92</v>
      </c>
      <c r="B33" s="13" t="n">
        <v>1511.01</v>
      </c>
      <c r="C33" s="12" t="n">
        <v>1387</v>
      </c>
      <c r="D33" s="14" t="n">
        <v>2400</v>
      </c>
      <c r="E33" s="14" t="n">
        <v>3300</v>
      </c>
      <c r="F33" s="15" t="n">
        <v>12738</v>
      </c>
    </row>
    <row r="34" customFormat="false" ht="11.25" hidden="false" customHeight="false" outlineLevel="0" collapsed="false">
      <c r="A34" s="12" t="n">
        <v>3204.5</v>
      </c>
      <c r="B34" s="13" t="n">
        <v>1756.4</v>
      </c>
      <c r="C34" s="12" t="n">
        <v>1387</v>
      </c>
      <c r="D34" s="14" t="n">
        <v>2400</v>
      </c>
      <c r="E34" s="14" t="n">
        <v>3300</v>
      </c>
      <c r="F34" s="15" t="n">
        <v>12738</v>
      </c>
    </row>
    <row r="35" customFormat="false" ht="11.25" hidden="false" customHeight="false" outlineLevel="0" collapsed="false">
      <c r="A35" s="12" t="n">
        <v>3630</v>
      </c>
      <c r="B35" s="13" t="n">
        <v>1844.22</v>
      </c>
      <c r="C35" s="12" t="n">
        <v>1387</v>
      </c>
      <c r="D35" s="14" t="n">
        <v>2400</v>
      </c>
      <c r="E35" s="14" t="n">
        <v>3300</v>
      </c>
      <c r="F35" s="15" t="n">
        <v>12738</v>
      </c>
    </row>
    <row r="36" customFormat="false" ht="11.25" hidden="false" customHeight="false" outlineLevel="0" collapsed="false">
      <c r="A36" s="12" t="n">
        <v>2320.5</v>
      </c>
      <c r="B36" s="13" t="n">
        <v>1668.58</v>
      </c>
      <c r="C36" s="12" t="n">
        <v>1387</v>
      </c>
      <c r="D36" s="14" t="n">
        <v>2400</v>
      </c>
      <c r="E36" s="14" t="n">
        <v>3300</v>
      </c>
      <c r="F36" s="15" t="n">
        <v>12738</v>
      </c>
    </row>
    <row r="37" customFormat="false" ht="11.25" hidden="false" customHeight="false" outlineLevel="0" collapsed="false">
      <c r="A37" s="12" t="n">
        <v>3978</v>
      </c>
      <c r="B37" s="13" t="n">
        <v>2014.68</v>
      </c>
      <c r="C37" s="12" t="n">
        <v>1387</v>
      </c>
      <c r="D37" s="14" t="n">
        <v>2400</v>
      </c>
      <c r="E37" s="14" t="n">
        <v>3300</v>
      </c>
      <c r="F37" s="15" t="n">
        <v>12738</v>
      </c>
    </row>
    <row r="38" customFormat="false" ht="11.25" hidden="false" customHeight="false" outlineLevel="0" collapsed="false">
      <c r="A38" s="12" t="n">
        <v>2299</v>
      </c>
      <c r="B38" s="13" t="n">
        <v>1914</v>
      </c>
      <c r="C38" s="12" t="n">
        <v>1387</v>
      </c>
      <c r="D38" s="14" t="n">
        <v>2400</v>
      </c>
      <c r="E38" s="14" t="n">
        <v>3300</v>
      </c>
      <c r="F38" s="15" t="n">
        <v>12738</v>
      </c>
    </row>
    <row r="39" customFormat="false" ht="11.25" hidden="false" customHeight="false" outlineLevel="0" collapsed="false">
      <c r="A39" s="12" t="n">
        <v>2783</v>
      </c>
      <c r="B39" s="13" t="n">
        <v>1668.58</v>
      </c>
      <c r="C39" s="12" t="n">
        <v>1387</v>
      </c>
      <c r="D39" s="14" t="n">
        <v>2400</v>
      </c>
      <c r="E39" s="14" t="n">
        <v>3300</v>
      </c>
      <c r="F39" s="15" t="n">
        <v>12738</v>
      </c>
    </row>
    <row r="40" customFormat="false" ht="11.25" hidden="false" customHeight="false" outlineLevel="0" collapsed="false">
      <c r="A40" s="12" t="n">
        <v>3530.24</v>
      </c>
      <c r="B40" s="13" t="n">
        <v>1932.04</v>
      </c>
      <c r="C40" s="12" t="n">
        <v>1387</v>
      </c>
      <c r="D40" s="14" t="n">
        <v>2400</v>
      </c>
      <c r="E40" s="14" t="n">
        <v>3300</v>
      </c>
      <c r="F40" s="15" t="n">
        <v>12738</v>
      </c>
    </row>
    <row r="41" customFormat="false" ht="11.25" hidden="false" customHeight="false" outlineLevel="0" collapsed="false">
      <c r="A41" s="12" t="n">
        <v>3509</v>
      </c>
      <c r="B41" s="13" t="n">
        <v>1668.58</v>
      </c>
      <c r="C41" s="12" t="n">
        <v>1387</v>
      </c>
      <c r="D41" s="14" t="n">
        <v>2400</v>
      </c>
      <c r="E41" s="14" t="n">
        <v>3300</v>
      </c>
      <c r="F41" s="15" t="n">
        <v>12738</v>
      </c>
    </row>
    <row r="42" customFormat="false" ht="11.25" hidden="false" customHeight="false" outlineLevel="0" collapsed="false">
      <c r="A42" s="12" t="n">
        <v>3025</v>
      </c>
      <c r="B42" s="13" t="n">
        <v>1678.9</v>
      </c>
      <c r="C42" s="12" t="n">
        <v>1387</v>
      </c>
      <c r="D42" s="14" t="n">
        <v>2400</v>
      </c>
      <c r="E42" s="14" t="n">
        <v>3300</v>
      </c>
      <c r="F42" s="15" t="n">
        <v>12738</v>
      </c>
    </row>
    <row r="43" customFormat="false" ht="11.25" hidden="false" customHeight="false" outlineLevel="0" collapsed="false">
      <c r="A43" s="12" t="n">
        <v>3872</v>
      </c>
      <c r="B43" s="13" t="n">
        <v>2023.8</v>
      </c>
      <c r="C43" s="12" t="n">
        <v>1387</v>
      </c>
      <c r="D43" s="14" t="n">
        <v>2400</v>
      </c>
      <c r="E43" s="14" t="n">
        <v>3300</v>
      </c>
      <c r="F43" s="15" t="n">
        <v>12738</v>
      </c>
    </row>
    <row r="44" customFormat="false" ht="12" hidden="false" customHeight="false" outlineLevel="0" collapsed="false">
      <c r="A44" s="12" t="n">
        <v>2718.04</v>
      </c>
      <c r="B44" s="13" t="n">
        <v>1697</v>
      </c>
      <c r="C44" s="12" t="n">
        <v>1387</v>
      </c>
      <c r="D44" s="14" t="n">
        <v>2400</v>
      </c>
      <c r="E44" s="14" t="n">
        <v>3300</v>
      </c>
      <c r="F44" s="15" t="n">
        <v>12738</v>
      </c>
    </row>
    <row r="45" customFormat="false" ht="12" hidden="false" customHeight="false" outlineLevel="0" collapsed="false">
      <c r="A45" s="12" t="n">
        <v>3908.48</v>
      </c>
      <c r="B45" s="13" t="n">
        <v>1932.04</v>
      </c>
      <c r="C45" s="12" t="n">
        <v>1387</v>
      </c>
      <c r="D45" s="14" t="n">
        <v>2400</v>
      </c>
      <c r="E45" s="14" t="n">
        <v>3300</v>
      </c>
      <c r="F45" s="15" t="n">
        <v>12738</v>
      </c>
      <c r="H45" s="18" t="s">
        <v>6</v>
      </c>
      <c r="I45" s="18" t="s">
        <v>7</v>
      </c>
      <c r="J45" s="18" t="s">
        <v>8</v>
      </c>
    </row>
    <row r="46" customFormat="false" ht="11.25" hidden="false" customHeight="false" outlineLevel="0" collapsed="false">
      <c r="A46" s="12" t="n">
        <v>2210</v>
      </c>
      <c r="B46" s="13" t="n">
        <v>1836</v>
      </c>
      <c r="C46" s="12" t="n">
        <v>1387</v>
      </c>
      <c r="D46" s="14" t="n">
        <v>2400</v>
      </c>
      <c r="E46" s="14" t="n">
        <v>3300</v>
      </c>
      <c r="F46" s="15" t="n">
        <v>12738</v>
      </c>
      <c r="H46" s="19" t="s">
        <v>9</v>
      </c>
      <c r="I46" s="20" t="s">
        <v>10</v>
      </c>
      <c r="J46" s="21" t="s">
        <v>11</v>
      </c>
    </row>
    <row r="47" customFormat="false" ht="12" hidden="false" customHeight="false" outlineLevel="0" collapsed="false">
      <c r="A47" s="12" t="n">
        <v>3388</v>
      </c>
      <c r="B47" s="13" t="n">
        <v>1678.9</v>
      </c>
      <c r="C47" s="12" t="n">
        <v>1387</v>
      </c>
      <c r="D47" s="14" t="n">
        <v>2400</v>
      </c>
      <c r="E47" s="14" t="n">
        <v>3300</v>
      </c>
      <c r="F47" s="15" t="n">
        <v>12738</v>
      </c>
      <c r="H47" s="22" t="s">
        <v>12</v>
      </c>
      <c r="I47" s="23" t="s">
        <v>13</v>
      </c>
      <c r="J47" s="24" t="s">
        <v>14</v>
      </c>
    </row>
    <row r="48" customFormat="false" ht="11.25" hidden="false" customHeight="false" outlineLevel="0" collapsed="false">
      <c r="A48" s="12" t="n">
        <v>3315</v>
      </c>
      <c r="B48" s="13" t="n">
        <v>1668.58</v>
      </c>
      <c r="C48" s="12" t="n">
        <v>1387</v>
      </c>
      <c r="D48" s="14" t="n">
        <v>2400</v>
      </c>
      <c r="E48" s="14" t="n">
        <v>3300</v>
      </c>
      <c r="F48" s="15" t="n">
        <v>12738</v>
      </c>
      <c r="H48" s="22" t="s">
        <v>15</v>
      </c>
      <c r="I48" s="25" t="s">
        <v>16</v>
      </c>
    </row>
    <row r="49" customFormat="false" ht="11.25" hidden="false" customHeight="false" outlineLevel="0" collapsed="false">
      <c r="A49" s="12" t="n">
        <v>3872</v>
      </c>
      <c r="B49" s="13" t="n">
        <v>1846.79</v>
      </c>
      <c r="C49" s="12" t="n">
        <v>1387</v>
      </c>
      <c r="D49" s="14" t="n">
        <v>2400</v>
      </c>
      <c r="E49" s="14" t="n">
        <v>3300</v>
      </c>
      <c r="F49" s="15" t="n">
        <v>12738</v>
      </c>
      <c r="H49" s="22" t="s">
        <v>17</v>
      </c>
      <c r="I49" s="25" t="s">
        <v>18</v>
      </c>
    </row>
    <row r="50" customFormat="false" ht="12" hidden="false" customHeight="false" outlineLevel="0" collapsed="false">
      <c r="A50" s="12" t="n">
        <v>3267</v>
      </c>
      <c r="B50" s="13" t="n">
        <v>1722.12</v>
      </c>
      <c r="C50" s="12" t="n">
        <v>1387</v>
      </c>
      <c r="D50" s="14" t="n">
        <v>2400</v>
      </c>
      <c r="E50" s="14" t="n">
        <v>3300</v>
      </c>
      <c r="F50" s="15" t="n">
        <v>12738</v>
      </c>
      <c r="H50" s="22" t="s">
        <v>19</v>
      </c>
      <c r="I50" s="26" t="s">
        <v>20</v>
      </c>
    </row>
    <row r="51" customFormat="false" ht="11.25" hidden="false" customHeight="false" outlineLevel="0" collapsed="false">
      <c r="A51" s="12" t="n">
        <v>2875.6</v>
      </c>
      <c r="B51" s="13" t="n">
        <v>1626</v>
      </c>
      <c r="C51" s="12" t="n">
        <v>1387</v>
      </c>
      <c r="D51" s="14" t="n">
        <v>2400</v>
      </c>
      <c r="E51" s="14" t="n">
        <v>3300</v>
      </c>
      <c r="F51" s="15" t="n">
        <v>12738</v>
      </c>
      <c r="H51" s="22" t="s">
        <v>21</v>
      </c>
    </row>
    <row r="52" customFormat="false" ht="12" hidden="false" customHeight="false" outlineLevel="0" collapsed="false">
      <c r="A52" s="12" t="n">
        <v>2875.6</v>
      </c>
      <c r="B52" s="13" t="n">
        <v>2259</v>
      </c>
      <c r="C52" s="12" t="n">
        <v>1387</v>
      </c>
      <c r="D52" s="14" t="n">
        <v>2400</v>
      </c>
      <c r="E52" s="14" t="n">
        <v>3300</v>
      </c>
      <c r="F52" s="15" t="n">
        <v>12738</v>
      </c>
      <c r="H52" s="27" t="s">
        <v>22</v>
      </c>
    </row>
    <row r="53" customFormat="false" ht="11.25" hidden="false" customHeight="false" outlineLevel="0" collapsed="false">
      <c r="A53" s="12" t="n">
        <v>4160.64</v>
      </c>
      <c r="B53" s="13" t="n">
        <v>1932.04</v>
      </c>
      <c r="C53" s="12" t="n">
        <v>1387</v>
      </c>
      <c r="D53" s="14" t="n">
        <v>2400</v>
      </c>
      <c r="E53" s="14" t="n">
        <v>3300</v>
      </c>
      <c r="F53" s="15" t="n">
        <v>12738</v>
      </c>
      <c r="I53" s="16"/>
    </row>
    <row r="54" customFormat="false" ht="11.25" hidden="false" customHeight="false" outlineLevel="0" collapsed="false">
      <c r="A54" s="12" t="n">
        <v>2762.5</v>
      </c>
      <c r="B54" s="13" t="n">
        <v>1728</v>
      </c>
      <c r="C54" s="12" t="n">
        <v>1387</v>
      </c>
      <c r="D54" s="14" t="n">
        <v>2400</v>
      </c>
      <c r="E54" s="14" t="n">
        <v>3300</v>
      </c>
      <c r="F54" s="15" t="n">
        <v>12738</v>
      </c>
    </row>
    <row r="55" customFormat="false" ht="11.25" hidden="false" customHeight="false" outlineLevel="0" collapsed="false">
      <c r="A55" s="12" t="n">
        <v>4385.7</v>
      </c>
      <c r="B55" s="13" t="n">
        <v>2465</v>
      </c>
      <c r="C55" s="12" t="n">
        <v>1387</v>
      </c>
      <c r="D55" s="14" t="n">
        <v>2400</v>
      </c>
      <c r="E55" s="14" t="n">
        <v>3300</v>
      </c>
      <c r="F55" s="15" t="n">
        <v>12738</v>
      </c>
    </row>
    <row r="56" customFormat="false" ht="11.25" hidden="false" customHeight="false" outlineLevel="0" collapsed="false">
      <c r="A56" s="12" t="n">
        <v>4235</v>
      </c>
      <c r="B56" s="13" t="n">
        <v>1932.04</v>
      </c>
      <c r="C56" s="12" t="n">
        <v>1387</v>
      </c>
      <c r="D56" s="14" t="n">
        <v>2400</v>
      </c>
      <c r="E56" s="14" t="n">
        <v>3300</v>
      </c>
      <c r="F56" s="15" t="n">
        <v>12738</v>
      </c>
    </row>
    <row r="57" customFormat="false" ht="11.25" hidden="false" customHeight="false" outlineLevel="0" collapsed="false">
      <c r="A57" s="12" t="n">
        <v>2468.908</v>
      </c>
      <c r="B57" s="13" t="n">
        <v>1765</v>
      </c>
      <c r="C57" s="12" t="n">
        <v>1387</v>
      </c>
      <c r="D57" s="14" t="n">
        <v>2400</v>
      </c>
      <c r="E57" s="14" t="n">
        <v>3300</v>
      </c>
      <c r="F57" s="15" t="n">
        <v>12738</v>
      </c>
    </row>
    <row r="58" customFormat="false" ht="11.25" hidden="false" customHeight="false" outlineLevel="0" collapsed="false">
      <c r="A58" s="12" t="n">
        <v>3993</v>
      </c>
      <c r="B58" s="13" t="n">
        <v>2687</v>
      </c>
      <c r="C58" s="12" t="n">
        <v>1387</v>
      </c>
      <c r="D58" s="14" t="n">
        <v>2400</v>
      </c>
      <c r="E58" s="14" t="n">
        <v>3300</v>
      </c>
      <c r="F58" s="15" t="n">
        <v>12738</v>
      </c>
    </row>
    <row r="59" customFormat="false" ht="11.25" hidden="false" customHeight="false" outlineLevel="0" collapsed="false">
      <c r="A59" s="12" t="n">
        <v>2392.2</v>
      </c>
      <c r="B59" s="13" t="n">
        <v>1951</v>
      </c>
      <c r="C59" s="12" t="n">
        <v>1387</v>
      </c>
      <c r="D59" s="14" t="n">
        <v>2400</v>
      </c>
      <c r="E59" s="14" t="n">
        <v>3300</v>
      </c>
      <c r="F59" s="15" t="n">
        <v>12738</v>
      </c>
    </row>
    <row r="60" customFormat="false" ht="11.25" hidden="false" customHeight="false" outlineLevel="0" collapsed="false">
      <c r="A60" s="12" t="n">
        <v>3025.92</v>
      </c>
      <c r="B60" s="13" t="n">
        <v>2263</v>
      </c>
      <c r="C60" s="12" t="n">
        <v>1387</v>
      </c>
      <c r="D60" s="14" t="n">
        <v>2400</v>
      </c>
      <c r="E60" s="14" t="n">
        <v>3300</v>
      </c>
      <c r="F60" s="15" t="n">
        <v>12738</v>
      </c>
    </row>
    <row r="61" customFormat="false" ht="11.25" hidden="false" customHeight="false" outlineLevel="0" collapsed="false">
      <c r="A61" s="12" t="n">
        <v>3322.5</v>
      </c>
      <c r="B61" s="13" t="n">
        <v>1851.279</v>
      </c>
      <c r="C61" s="12" t="n">
        <v>1387</v>
      </c>
      <c r="D61" s="14" t="n">
        <v>2400</v>
      </c>
      <c r="E61" s="14" t="n">
        <v>3300</v>
      </c>
      <c r="F61" s="15" t="n">
        <v>12738</v>
      </c>
    </row>
    <row r="62" customFormat="false" ht="11.25" hidden="false" customHeight="false" outlineLevel="0" collapsed="false">
      <c r="A62" s="12" t="n">
        <v>3094</v>
      </c>
      <c r="B62" s="13" t="n">
        <v>2390</v>
      </c>
      <c r="C62" s="12" t="n">
        <v>1387</v>
      </c>
      <c r="D62" s="14" t="n">
        <v>2400</v>
      </c>
      <c r="E62" s="14" t="n">
        <v>3300</v>
      </c>
      <c r="F62" s="15" t="n">
        <v>12738</v>
      </c>
    </row>
    <row r="63" customFormat="false" ht="11.25" hidden="false" customHeight="false" outlineLevel="0" collapsed="false">
      <c r="A63" s="12" t="n">
        <v>3315</v>
      </c>
      <c r="B63" s="13" t="n">
        <v>1770.42</v>
      </c>
      <c r="C63" s="12" t="n">
        <v>1387</v>
      </c>
      <c r="D63" s="14" t="n">
        <v>2400</v>
      </c>
      <c r="E63" s="14" t="n">
        <v>3300</v>
      </c>
      <c r="F63" s="15" t="n">
        <v>12738</v>
      </c>
    </row>
    <row r="64" customFormat="false" ht="11.25" hidden="false" customHeight="false" outlineLevel="0" collapsed="false">
      <c r="A64" s="12" t="n">
        <v>3630</v>
      </c>
      <c r="B64" s="13" t="n">
        <v>1863.6</v>
      </c>
      <c r="C64" s="12" t="n">
        <v>1387</v>
      </c>
      <c r="D64" s="14" t="n">
        <v>2400</v>
      </c>
      <c r="E64" s="14" t="n">
        <v>3300</v>
      </c>
      <c r="F64" s="15" t="n">
        <v>12738</v>
      </c>
    </row>
    <row r="65" customFormat="false" ht="11.25" hidden="false" customHeight="false" outlineLevel="0" collapsed="false">
      <c r="A65" s="12" t="n">
        <v>2718.04</v>
      </c>
      <c r="B65" s="13" t="n">
        <v>1668.58</v>
      </c>
      <c r="C65" s="12" t="n">
        <v>1387</v>
      </c>
      <c r="D65" s="14" t="n">
        <v>2400</v>
      </c>
      <c r="E65" s="14" t="n">
        <v>3300</v>
      </c>
      <c r="F65" s="15" t="n">
        <v>12738</v>
      </c>
    </row>
    <row r="66" customFormat="false" ht="11.25" hidden="false" customHeight="false" outlineLevel="0" collapsed="false">
      <c r="A66" s="12" t="n">
        <v>2978.3</v>
      </c>
      <c r="B66" s="13" t="n">
        <v>1439.64</v>
      </c>
      <c r="C66" s="12" t="n">
        <v>1387</v>
      </c>
      <c r="D66" s="14" t="n">
        <v>2400</v>
      </c>
      <c r="E66" s="14" t="n">
        <v>3300</v>
      </c>
      <c r="F66" s="15" t="n">
        <v>12738</v>
      </c>
    </row>
    <row r="67" customFormat="false" ht="11.25" hidden="false" customHeight="false" outlineLevel="0" collapsed="false">
      <c r="A67" s="12" t="n">
        <v>3094</v>
      </c>
      <c r="B67" s="13" t="n">
        <v>1851.279</v>
      </c>
      <c r="C67" s="12" t="n">
        <v>1387</v>
      </c>
      <c r="D67" s="14" t="n">
        <v>2400</v>
      </c>
      <c r="E67" s="14" t="n">
        <v>3300</v>
      </c>
      <c r="F67" s="15" t="n">
        <v>12738</v>
      </c>
    </row>
    <row r="68" customFormat="false" ht="11.25" hidden="false" customHeight="false" outlineLevel="0" collapsed="false">
      <c r="A68" s="12" t="n">
        <v>3658.9</v>
      </c>
      <c r="B68" s="13" t="n">
        <v>2238.756</v>
      </c>
      <c r="C68" s="12" t="n">
        <v>1387</v>
      </c>
      <c r="D68" s="14" t="n">
        <v>2400</v>
      </c>
      <c r="E68" s="14" t="n">
        <v>3300</v>
      </c>
      <c r="F68" s="15" t="n">
        <v>12738</v>
      </c>
    </row>
    <row r="69" customFormat="false" ht="11.25" hidden="false" customHeight="false" outlineLevel="0" collapsed="false">
      <c r="A69" s="12" t="n">
        <v>3026.92</v>
      </c>
      <c r="B69" s="13" t="n">
        <v>1511.01</v>
      </c>
      <c r="C69" s="12" t="n">
        <v>1387</v>
      </c>
      <c r="D69" s="14" t="n">
        <v>2400</v>
      </c>
      <c r="E69" s="14" t="n">
        <v>3300</v>
      </c>
      <c r="F69" s="15" t="n">
        <v>12738</v>
      </c>
    </row>
    <row r="70" customFormat="false" ht="11.25" hidden="false" customHeight="false" outlineLevel="0" collapsed="false">
      <c r="A70" s="12" t="n">
        <v>3026.92</v>
      </c>
      <c r="B70" s="13" t="n">
        <v>2546</v>
      </c>
      <c r="C70" s="12" t="n">
        <v>1387</v>
      </c>
      <c r="D70" s="14" t="n">
        <v>2400</v>
      </c>
      <c r="E70" s="14" t="n">
        <v>3300</v>
      </c>
      <c r="F70" s="15" t="n">
        <v>12738</v>
      </c>
    </row>
    <row r="71" customFormat="false" ht="11.25" hidden="false" customHeight="false" outlineLevel="0" collapsed="false">
      <c r="A71" s="12" t="n">
        <v>3315</v>
      </c>
      <c r="B71" s="13" t="n">
        <v>1580.76</v>
      </c>
      <c r="C71" s="12" t="n">
        <v>1387</v>
      </c>
      <c r="D71" s="14" t="n">
        <v>2400</v>
      </c>
      <c r="E71" s="14" t="n">
        <v>3300</v>
      </c>
      <c r="F71" s="15" t="n">
        <v>12738</v>
      </c>
    </row>
    <row r="72" customFormat="false" ht="11.25" hidden="false" customHeight="false" outlineLevel="0" collapsed="false">
      <c r="A72" s="12" t="n">
        <v>2662</v>
      </c>
      <c r="B72" s="13" t="n">
        <v>2126</v>
      </c>
      <c r="C72" s="12" t="n">
        <v>1387</v>
      </c>
      <c r="D72" s="14" t="n">
        <v>2400</v>
      </c>
      <c r="E72" s="14" t="n">
        <v>3300</v>
      </c>
      <c r="F72" s="15" t="n">
        <v>12738</v>
      </c>
    </row>
    <row r="73" customFormat="false" ht="11.25" hidden="false" customHeight="false" outlineLevel="0" collapsed="false">
      <c r="A73" s="12" t="n">
        <v>3630</v>
      </c>
      <c r="B73" s="13" t="n">
        <v>1863.6</v>
      </c>
      <c r="C73" s="12" t="n">
        <v>1387</v>
      </c>
      <c r="D73" s="14" t="n">
        <v>2400</v>
      </c>
      <c r="E73" s="14" t="n">
        <v>3300</v>
      </c>
      <c r="F73" s="15" t="n">
        <v>12738</v>
      </c>
    </row>
    <row r="74" customFormat="false" ht="11.25" hidden="false" customHeight="false" outlineLevel="0" collapsed="false">
      <c r="A74" s="12" t="n">
        <v>3388</v>
      </c>
      <c r="B74" s="13" t="n">
        <v>1580.76</v>
      </c>
      <c r="C74" s="12" t="n">
        <v>1387</v>
      </c>
      <c r="D74" s="14" t="n">
        <v>2400</v>
      </c>
      <c r="E74" s="14" t="n">
        <v>3300</v>
      </c>
      <c r="F74" s="15" t="n">
        <v>12738</v>
      </c>
    </row>
    <row r="75" customFormat="false" ht="11.25" hidden="false" customHeight="false" outlineLevel="0" collapsed="false">
      <c r="A75" s="12" t="n">
        <v>2762.5</v>
      </c>
      <c r="B75" s="13" t="n">
        <v>1580.76</v>
      </c>
      <c r="C75" s="12" t="n">
        <v>1387</v>
      </c>
      <c r="D75" s="14" t="n">
        <v>2400</v>
      </c>
      <c r="E75" s="14" t="n">
        <v>3300</v>
      </c>
      <c r="F75" s="15" t="n">
        <v>12738</v>
      </c>
    </row>
    <row r="76" customFormat="false" ht="11.25" hidden="false" customHeight="false" outlineLevel="0" collapsed="false">
      <c r="A76" s="12" t="n">
        <v>3725.44</v>
      </c>
      <c r="B76" s="13" t="n">
        <v>1756.4</v>
      </c>
      <c r="C76" s="12" t="n">
        <v>1387</v>
      </c>
      <c r="D76" s="14" t="n">
        <v>2400</v>
      </c>
      <c r="E76" s="14" t="n">
        <v>3300</v>
      </c>
      <c r="F76" s="15" t="n">
        <v>12738</v>
      </c>
    </row>
    <row r="77" customFormat="false" ht="11.25" hidden="false" customHeight="false" outlineLevel="0" collapsed="false">
      <c r="A77" s="12" t="n">
        <v>3259.76</v>
      </c>
      <c r="B77" s="13" t="n">
        <v>1756.4</v>
      </c>
      <c r="C77" s="12" t="n">
        <v>1387</v>
      </c>
      <c r="D77" s="14" t="n">
        <v>2400</v>
      </c>
      <c r="E77" s="14" t="n">
        <v>3300</v>
      </c>
      <c r="F77" s="15" t="n">
        <v>12738</v>
      </c>
    </row>
    <row r="78" customFormat="false" ht="11.25" hidden="false" customHeight="false" outlineLevel="0" collapsed="false">
      <c r="A78" s="12" t="n">
        <v>2904</v>
      </c>
      <c r="B78" s="13" t="n">
        <v>1506.855</v>
      </c>
      <c r="C78" s="12" t="n">
        <v>1387</v>
      </c>
      <c r="D78" s="14" t="n">
        <v>2400</v>
      </c>
      <c r="E78" s="14" t="n">
        <v>3300</v>
      </c>
      <c r="F78" s="15" t="n">
        <v>12738</v>
      </c>
    </row>
    <row r="79" customFormat="false" ht="11.25" hidden="false" customHeight="false" outlineLevel="0" collapsed="false">
      <c r="A79" s="12" t="n">
        <v>3152</v>
      </c>
      <c r="B79" s="13" t="n">
        <v>1932.04</v>
      </c>
      <c r="C79" s="12" t="n">
        <v>1387</v>
      </c>
      <c r="D79" s="14" t="n">
        <v>2400</v>
      </c>
      <c r="E79" s="14" t="n">
        <v>3300</v>
      </c>
      <c r="F79" s="15" t="n">
        <v>12738</v>
      </c>
    </row>
    <row r="80" customFormat="false" ht="11.25" hidden="false" customHeight="false" outlineLevel="0" collapsed="false">
      <c r="A80" s="12" t="n">
        <v>3987</v>
      </c>
      <c r="B80" s="13" t="n">
        <v>1722.12</v>
      </c>
      <c r="C80" s="12" t="n">
        <v>1387</v>
      </c>
      <c r="D80" s="14" t="n">
        <v>2400</v>
      </c>
      <c r="E80" s="14" t="n">
        <v>3300</v>
      </c>
      <c r="F80" s="15" t="n">
        <v>12738</v>
      </c>
    </row>
    <row r="81" customFormat="false" ht="11.25" hidden="false" customHeight="false" outlineLevel="0" collapsed="false">
      <c r="A81" s="12" t="n">
        <v>6379.2</v>
      </c>
      <c r="B81" s="13" t="n">
        <v>2371.14</v>
      </c>
      <c r="C81" s="12" t="n">
        <v>1387</v>
      </c>
      <c r="D81" s="14" t="n">
        <v>2400</v>
      </c>
      <c r="E81" s="14" t="n">
        <v>3300</v>
      </c>
      <c r="F81" s="15" t="n">
        <v>12738</v>
      </c>
    </row>
    <row r="82" customFormat="false" ht="11.25" hidden="false" customHeight="false" outlineLevel="0" collapsed="false">
      <c r="A82" s="12" t="n">
        <v>3259.76</v>
      </c>
      <c r="B82" s="13" t="n">
        <v>1580.76</v>
      </c>
      <c r="C82" s="12" t="n">
        <v>1387</v>
      </c>
      <c r="D82" s="14" t="n">
        <v>2400</v>
      </c>
      <c r="E82" s="14" t="n">
        <v>3300</v>
      </c>
      <c r="F82" s="15" t="n">
        <v>12738</v>
      </c>
    </row>
    <row r="83" customFormat="false" ht="11.25" hidden="false" customHeight="false" outlineLevel="0" collapsed="false">
      <c r="A83" s="12" t="n">
        <v>3136.2</v>
      </c>
      <c r="B83" s="13" t="n">
        <v>1668.58</v>
      </c>
      <c r="C83" s="12" t="n">
        <v>1387</v>
      </c>
      <c r="D83" s="14" t="n">
        <v>2400</v>
      </c>
      <c r="E83" s="14" t="n">
        <v>3300</v>
      </c>
      <c r="F83" s="15" t="n">
        <v>12738</v>
      </c>
    </row>
    <row r="84" customFormat="false" ht="11.25" hidden="false" customHeight="false" outlineLevel="0" collapsed="false">
      <c r="A84" s="12" t="n">
        <v>3322.5</v>
      </c>
      <c r="B84" s="13" t="n">
        <v>1756.4</v>
      </c>
      <c r="C84" s="12" t="n">
        <v>1387</v>
      </c>
      <c r="D84" s="14" t="n">
        <v>2400</v>
      </c>
      <c r="E84" s="14" t="n">
        <v>3300</v>
      </c>
      <c r="F84" s="15" t="n">
        <v>12738</v>
      </c>
    </row>
    <row r="85" customFormat="false" ht="11.25" hidden="false" customHeight="false" outlineLevel="0" collapsed="false">
      <c r="A85" s="12" t="n">
        <v>4252.8</v>
      </c>
      <c r="B85" s="13" t="n">
        <v>1894.332</v>
      </c>
      <c r="C85" s="12" t="n">
        <v>1387</v>
      </c>
      <c r="D85" s="14" t="n">
        <v>2400</v>
      </c>
      <c r="E85" s="14" t="n">
        <v>3300</v>
      </c>
      <c r="F85" s="15" t="n">
        <v>12738</v>
      </c>
    </row>
    <row r="86" customFormat="false" ht="11.25" hidden="false" customHeight="false" outlineLevel="0" collapsed="false">
      <c r="A86" s="12" t="n">
        <v>4034.56</v>
      </c>
      <c r="B86" s="13" t="n">
        <v>1863.6</v>
      </c>
      <c r="C86" s="12" t="n">
        <v>1387</v>
      </c>
      <c r="D86" s="14" t="n">
        <v>2400</v>
      </c>
      <c r="E86" s="14" t="n">
        <v>3300</v>
      </c>
      <c r="F86" s="15" t="n">
        <v>12738</v>
      </c>
    </row>
    <row r="87" customFormat="false" ht="11.25" hidden="false" customHeight="false" outlineLevel="0" collapsed="false">
      <c r="A87" s="12" t="n">
        <v>3081</v>
      </c>
      <c r="B87" s="13" t="n">
        <v>1528</v>
      </c>
      <c r="C87" s="12" t="n">
        <v>1387</v>
      </c>
      <c r="D87" s="14" t="n">
        <v>2400</v>
      </c>
      <c r="E87" s="14" t="n">
        <v>3300</v>
      </c>
      <c r="F87" s="15" t="n">
        <v>12738</v>
      </c>
    </row>
    <row r="88" customFormat="false" ht="11.25" hidden="false" customHeight="false" outlineLevel="0" collapsed="false">
      <c r="A88" s="12" t="n">
        <v>3094</v>
      </c>
      <c r="B88" s="13" t="n">
        <v>1980</v>
      </c>
      <c r="C88" s="12" t="n">
        <v>1387</v>
      </c>
      <c r="D88" s="14" t="n">
        <v>2400</v>
      </c>
      <c r="E88" s="14" t="n">
        <v>3300</v>
      </c>
      <c r="F88" s="15" t="n">
        <v>12738</v>
      </c>
    </row>
    <row r="89" customFormat="false" ht="11.25" hidden="false" customHeight="false" outlineLevel="0" collapsed="false">
      <c r="A89" s="12" t="n">
        <v>3872</v>
      </c>
      <c r="B89" s="13" t="n">
        <v>1677.24</v>
      </c>
      <c r="C89" s="12" t="n">
        <v>1387</v>
      </c>
      <c r="D89" s="14" t="n">
        <v>2400</v>
      </c>
      <c r="E89" s="14" t="n">
        <v>3300</v>
      </c>
      <c r="F89" s="15" t="n">
        <v>12738</v>
      </c>
    </row>
    <row r="90" customFormat="false" ht="11.25" hidden="false" customHeight="false" outlineLevel="0" collapsed="false">
      <c r="A90" s="12" t="n">
        <v>2904</v>
      </c>
      <c r="B90" s="13" t="n">
        <v>2718</v>
      </c>
      <c r="C90" s="12" t="n">
        <v>1387</v>
      </c>
      <c r="D90" s="14" t="n">
        <v>2400</v>
      </c>
      <c r="E90" s="14" t="n">
        <v>3300</v>
      </c>
      <c r="F90" s="15" t="n">
        <v>12738</v>
      </c>
    </row>
    <row r="91" customFormat="false" ht="11.25" hidden="false" customHeight="false" outlineLevel="0" collapsed="false">
      <c r="A91" s="12" t="n">
        <v>3425.5</v>
      </c>
      <c r="B91" s="13" t="n">
        <v>1756.4</v>
      </c>
      <c r="C91" s="12" t="n">
        <v>1387</v>
      </c>
      <c r="D91" s="14" t="n">
        <v>2400</v>
      </c>
      <c r="E91" s="14" t="n">
        <v>3300</v>
      </c>
      <c r="F91" s="15" t="n">
        <v>12738</v>
      </c>
    </row>
    <row r="92" customFormat="false" ht="11.25" hidden="false" customHeight="false" outlineLevel="0" collapsed="false">
      <c r="A92" s="12" t="n">
        <v>3146</v>
      </c>
      <c r="B92" s="13" t="n">
        <v>1511.01</v>
      </c>
      <c r="C92" s="12" t="n">
        <v>1387</v>
      </c>
      <c r="D92" s="14" t="n">
        <v>2400</v>
      </c>
      <c r="E92" s="14" t="n">
        <v>3300</v>
      </c>
      <c r="F92" s="15" t="n">
        <v>12738</v>
      </c>
    </row>
    <row r="93" customFormat="false" ht="11.25" hidden="false" customHeight="false" outlineLevel="0" collapsed="false">
      <c r="A93" s="12" t="n">
        <v>3025</v>
      </c>
      <c r="B93" s="13" t="n">
        <v>1756.4</v>
      </c>
      <c r="C93" s="12" t="n">
        <v>1387</v>
      </c>
      <c r="D93" s="14" t="n">
        <v>2400</v>
      </c>
      <c r="E93" s="14" t="n">
        <v>3300</v>
      </c>
      <c r="F93" s="15" t="n">
        <v>12738</v>
      </c>
    </row>
    <row r="94" customFormat="false" ht="11.25" hidden="false" customHeight="false" outlineLevel="0" collapsed="false">
      <c r="A94" s="12" t="n">
        <v>4235</v>
      </c>
      <c r="B94" s="13" t="n">
        <v>2019.86</v>
      </c>
      <c r="C94" s="12" t="n">
        <v>1387</v>
      </c>
      <c r="D94" s="14" t="n">
        <v>2400</v>
      </c>
      <c r="E94" s="14" t="n">
        <v>3300</v>
      </c>
      <c r="F94" s="15" t="n">
        <v>12738</v>
      </c>
    </row>
    <row r="95" customFormat="false" ht="11.25" hidden="false" customHeight="false" outlineLevel="0" collapsed="false">
      <c r="A95" s="12" t="n">
        <v>2978.3</v>
      </c>
      <c r="B95" s="13" t="n">
        <v>2509</v>
      </c>
      <c r="C95" s="12" t="n">
        <v>1387</v>
      </c>
      <c r="D95" s="14" t="n">
        <v>2400</v>
      </c>
      <c r="E95" s="14" t="n">
        <v>3300</v>
      </c>
      <c r="F95" s="15" t="n">
        <v>12738</v>
      </c>
    </row>
    <row r="96" customFormat="false" ht="11.25" hidden="false" customHeight="false" outlineLevel="0" collapsed="false">
      <c r="A96" s="12" t="n">
        <v>3204.5</v>
      </c>
      <c r="B96" s="13" t="n">
        <v>1722.12</v>
      </c>
      <c r="C96" s="12" t="n">
        <v>1387</v>
      </c>
      <c r="D96" s="14" t="n">
        <v>2400</v>
      </c>
      <c r="E96" s="14" t="n">
        <v>3300</v>
      </c>
      <c r="F96" s="15" t="n">
        <v>12738</v>
      </c>
    </row>
    <row r="97" customFormat="false" ht="11.25" hidden="false" customHeight="false" outlineLevel="0" collapsed="false">
      <c r="A97" s="12" t="n">
        <v>3267</v>
      </c>
      <c r="B97" s="13" t="n">
        <v>2263</v>
      </c>
      <c r="C97" s="12" t="n">
        <v>1387</v>
      </c>
      <c r="D97" s="14" t="n">
        <v>2400</v>
      </c>
      <c r="E97" s="14" t="n">
        <v>3300</v>
      </c>
      <c r="F97" s="15" t="n">
        <v>12738</v>
      </c>
    </row>
    <row r="98" customFormat="false" ht="11.25" hidden="false" customHeight="false" outlineLevel="0" collapsed="false">
      <c r="A98" s="12" t="n">
        <v>2652</v>
      </c>
      <c r="B98" s="13" t="n">
        <v>1860</v>
      </c>
      <c r="C98" s="12" t="n">
        <v>1387</v>
      </c>
      <c r="D98" s="14" t="n">
        <v>2400</v>
      </c>
      <c r="E98" s="14" t="n">
        <v>3300</v>
      </c>
      <c r="F98" s="15" t="n">
        <v>12738</v>
      </c>
    </row>
    <row r="99" customFormat="false" ht="11.25" hidden="false" customHeight="false" outlineLevel="0" collapsed="false">
      <c r="A99" s="12" t="n">
        <v>2658.75</v>
      </c>
      <c r="B99" s="13" t="n">
        <v>1511.01</v>
      </c>
      <c r="C99" s="12" t="n">
        <v>1387</v>
      </c>
      <c r="D99" s="14" t="n">
        <v>2400</v>
      </c>
      <c r="E99" s="14" t="n">
        <v>3300</v>
      </c>
      <c r="F99" s="15" t="n">
        <v>12738</v>
      </c>
    </row>
    <row r="100" customFormat="false" ht="11.25" hidden="false" customHeight="false" outlineLevel="0" collapsed="false">
      <c r="A100" s="12" t="n">
        <v>2677.66</v>
      </c>
      <c r="B100" s="13" t="n">
        <v>1511.01</v>
      </c>
      <c r="C100" s="12" t="n">
        <v>1387</v>
      </c>
      <c r="D100" s="14" t="n">
        <v>2400</v>
      </c>
      <c r="E100" s="14" t="n">
        <v>3300</v>
      </c>
      <c r="F100" s="15" t="n">
        <v>12738</v>
      </c>
    </row>
    <row r="101" customFormat="false" ht="11.25" hidden="false" customHeight="false" outlineLevel="0" collapsed="false">
      <c r="A101" s="12" t="n">
        <v>4114</v>
      </c>
      <c r="B101" s="13" t="n">
        <v>2152.65</v>
      </c>
      <c r="C101" s="12" t="n">
        <v>1387</v>
      </c>
      <c r="D101" s="14" t="n">
        <v>2400</v>
      </c>
      <c r="E101" s="14" t="n">
        <v>3300</v>
      </c>
      <c r="F101" s="15" t="n">
        <v>12738</v>
      </c>
    </row>
    <row r="102" customFormat="false" ht="11.25" hidden="false" customHeight="false" outlineLevel="0" collapsed="false">
      <c r="A102" s="12" t="n">
        <v>2545.56</v>
      </c>
      <c r="B102" s="13" t="n">
        <v>2362</v>
      </c>
      <c r="C102" s="12" t="n">
        <v>1387</v>
      </c>
      <c r="D102" s="14" t="n">
        <v>2400</v>
      </c>
      <c r="E102" s="14" t="n">
        <v>3300</v>
      </c>
      <c r="F102" s="15" t="n">
        <v>12738</v>
      </c>
    </row>
    <row r="103" customFormat="false" ht="11.25" hidden="false" customHeight="false" outlineLevel="0" collapsed="false">
      <c r="A103" s="12" t="n">
        <v>2362.1</v>
      </c>
      <c r="B103" s="13" t="n">
        <v>1580.76</v>
      </c>
      <c r="C103" s="12" t="n">
        <v>1387</v>
      </c>
      <c r="D103" s="14" t="n">
        <v>2400</v>
      </c>
      <c r="E103" s="14" t="n">
        <v>3300</v>
      </c>
      <c r="F103" s="15" t="n">
        <v>12738</v>
      </c>
    </row>
    <row r="104" customFormat="false" ht="11.25" hidden="false" customHeight="false" outlineLevel="0" collapsed="false">
      <c r="A104" s="12" t="n">
        <v>3152</v>
      </c>
      <c r="B104" s="13" t="n">
        <v>1844.22</v>
      </c>
      <c r="C104" s="12" t="n">
        <v>1387</v>
      </c>
      <c r="D104" s="14" t="n">
        <v>2400</v>
      </c>
      <c r="E104" s="14" t="n">
        <v>3300</v>
      </c>
      <c r="F104" s="15" t="n">
        <v>12738</v>
      </c>
    </row>
    <row r="105" customFormat="false" ht="11.25" hidden="false" customHeight="false" outlineLevel="0" collapsed="false">
      <c r="A105" s="12" t="n">
        <v>4074.7</v>
      </c>
      <c r="B105" s="13" t="n">
        <v>2019.86</v>
      </c>
      <c r="C105" s="12" t="n">
        <v>1387</v>
      </c>
      <c r="D105" s="14" t="n">
        <v>2400</v>
      </c>
      <c r="E105" s="14" t="n">
        <v>3300</v>
      </c>
      <c r="F105" s="15" t="n">
        <v>12738</v>
      </c>
    </row>
    <row r="106" customFormat="false" ht="11.25" hidden="false" customHeight="false" outlineLevel="0" collapsed="false">
      <c r="A106" s="12" t="n">
        <v>2404.14</v>
      </c>
      <c r="B106" s="13" t="n">
        <v>1722.12</v>
      </c>
      <c r="C106" s="12" t="n">
        <v>1387</v>
      </c>
      <c r="D106" s="14" t="n">
        <v>2400</v>
      </c>
      <c r="E106" s="14" t="n">
        <v>3300</v>
      </c>
      <c r="F106" s="15" t="n">
        <v>12738</v>
      </c>
    </row>
    <row r="107" customFormat="false" ht="11.25" hidden="false" customHeight="false" outlineLevel="0" collapsed="false">
      <c r="A107" s="12" t="n">
        <v>2899.84</v>
      </c>
      <c r="B107" s="13" t="n">
        <v>1697.04</v>
      </c>
      <c r="C107" s="12" t="n">
        <v>1387</v>
      </c>
      <c r="D107" s="14" t="n">
        <v>2400</v>
      </c>
      <c r="E107" s="14" t="n">
        <v>3300</v>
      </c>
      <c r="F107" s="15" t="n">
        <v>12738</v>
      </c>
    </row>
    <row r="108" customFormat="false" ht="11.25" hidden="false" customHeight="false" outlineLevel="0" collapsed="false">
      <c r="A108" s="12" t="n">
        <v>3146</v>
      </c>
      <c r="B108" s="13" t="n">
        <v>1838</v>
      </c>
      <c r="C108" s="12" t="n">
        <v>1387</v>
      </c>
      <c r="D108" s="14" t="n">
        <v>2400</v>
      </c>
      <c r="E108" s="14" t="n">
        <v>3300</v>
      </c>
      <c r="F108" s="15" t="n">
        <v>12738</v>
      </c>
    </row>
    <row r="109" customFormat="false" ht="11.25" hidden="false" customHeight="false" outlineLevel="0" collapsed="false">
      <c r="A109" s="12" t="n">
        <v>2873</v>
      </c>
      <c r="B109" s="13" t="n">
        <v>2465</v>
      </c>
      <c r="C109" s="12" t="n">
        <v>1387</v>
      </c>
      <c r="D109" s="14" t="n">
        <v>2400</v>
      </c>
      <c r="E109" s="14" t="n">
        <v>3300</v>
      </c>
      <c r="F109" s="15" t="n">
        <v>12738</v>
      </c>
    </row>
    <row r="110" customFormat="false" ht="11.25" hidden="false" customHeight="false" outlineLevel="0" collapsed="false">
      <c r="A110" s="12" t="n">
        <v>4477</v>
      </c>
      <c r="B110" s="13" t="n">
        <v>1937.385</v>
      </c>
      <c r="C110" s="12" t="n">
        <v>1387</v>
      </c>
      <c r="D110" s="14" t="n">
        <v>2400</v>
      </c>
      <c r="E110" s="14" t="n">
        <v>3300</v>
      </c>
      <c r="F110" s="15" t="n">
        <v>12738</v>
      </c>
    </row>
    <row r="111" customFormat="false" ht="11.25" hidden="false" customHeight="false" outlineLevel="0" collapsed="false">
      <c r="A111" s="12" t="n">
        <v>3315</v>
      </c>
      <c r="B111" s="13" t="n">
        <v>2465</v>
      </c>
      <c r="C111" s="12" t="n">
        <v>1387</v>
      </c>
      <c r="D111" s="14" t="n">
        <v>2400</v>
      </c>
      <c r="E111" s="14" t="n">
        <v>3300</v>
      </c>
      <c r="F111" s="15" t="n">
        <v>12738</v>
      </c>
    </row>
    <row r="112" customFormat="false" ht="11.25" hidden="false" customHeight="false" outlineLevel="0" collapsed="false">
      <c r="A112" s="12" t="n">
        <v>3725.44</v>
      </c>
      <c r="B112" s="13" t="n">
        <v>1821.42</v>
      </c>
      <c r="C112" s="12" t="n">
        <v>1387</v>
      </c>
      <c r="D112" s="14" t="n">
        <v>2400</v>
      </c>
      <c r="E112" s="14" t="n">
        <v>3300</v>
      </c>
      <c r="F112" s="15" t="n">
        <v>12738</v>
      </c>
    </row>
    <row r="113" customFormat="false" ht="11.25" hidden="false" customHeight="false" outlineLevel="0" collapsed="false">
      <c r="A113" s="12" t="n">
        <v>5043.2</v>
      </c>
      <c r="B113" s="13" t="n">
        <v>2226.18</v>
      </c>
      <c r="C113" s="12" t="n">
        <v>1387</v>
      </c>
      <c r="D113" s="14" t="n">
        <v>2400</v>
      </c>
      <c r="E113" s="14" t="n">
        <v>3300</v>
      </c>
      <c r="F113" s="15" t="n">
        <v>12738</v>
      </c>
    </row>
    <row r="114" customFormat="false" ht="11.25" hidden="false" customHeight="false" outlineLevel="0" collapsed="false">
      <c r="A114" s="12" t="n">
        <v>3081</v>
      </c>
      <c r="B114" s="13" t="n">
        <v>1838</v>
      </c>
      <c r="C114" s="12" t="n">
        <v>1387</v>
      </c>
      <c r="D114" s="14" t="n">
        <v>2400</v>
      </c>
      <c r="E114" s="14" t="n">
        <v>3300</v>
      </c>
      <c r="F114" s="15" t="n">
        <v>12738</v>
      </c>
    </row>
    <row r="115" customFormat="false" ht="11.25" hidden="false" customHeight="false" outlineLevel="0" collapsed="false">
      <c r="A115" s="12" t="n">
        <v>3630</v>
      </c>
      <c r="B115" s="13" t="n">
        <v>1932.04</v>
      </c>
      <c r="C115" s="12" t="n">
        <v>1387</v>
      </c>
      <c r="D115" s="14" t="n">
        <v>2400</v>
      </c>
      <c r="E115" s="14" t="n">
        <v>3300</v>
      </c>
      <c r="F115" s="15" t="n">
        <v>12738</v>
      </c>
    </row>
    <row r="116" customFormat="false" ht="11.25" hidden="false" customHeight="false" outlineLevel="0" collapsed="false">
      <c r="A116" s="12" t="n">
        <v>3267</v>
      </c>
      <c r="B116" s="13" t="n">
        <v>1678.9</v>
      </c>
      <c r="C116" s="12" t="n">
        <v>1387</v>
      </c>
      <c r="D116" s="14" t="n">
        <v>2400</v>
      </c>
      <c r="E116" s="14" t="n">
        <v>3300</v>
      </c>
      <c r="F116" s="15" t="n">
        <v>12738</v>
      </c>
    </row>
    <row r="117" customFormat="false" ht="11.25" hidden="false" customHeight="false" outlineLevel="0" collapsed="false">
      <c r="A117" s="12" t="n">
        <v>3146</v>
      </c>
      <c r="B117" s="13" t="n">
        <v>1490.88</v>
      </c>
      <c r="C117" s="12" t="n">
        <v>1387</v>
      </c>
      <c r="D117" s="14" t="n">
        <v>2400</v>
      </c>
      <c r="E117" s="14" t="n">
        <v>3300</v>
      </c>
      <c r="F117" s="15" t="n">
        <v>12738</v>
      </c>
    </row>
    <row r="118" customFormat="false" ht="11.25" hidden="false" customHeight="false" outlineLevel="0" collapsed="false">
      <c r="A118" s="12" t="n">
        <v>3286.4</v>
      </c>
      <c r="B118" s="13" t="n">
        <v>1599.6</v>
      </c>
      <c r="C118" s="12" t="n">
        <v>1387</v>
      </c>
      <c r="D118" s="14" t="n">
        <v>2400</v>
      </c>
      <c r="E118" s="14" t="n">
        <v>3300</v>
      </c>
      <c r="F118" s="15" t="n">
        <v>12738</v>
      </c>
    </row>
    <row r="119" customFormat="false" ht="11.25" hidden="false" customHeight="false" outlineLevel="0" collapsed="false">
      <c r="A119" s="12" t="n">
        <v>3152</v>
      </c>
      <c r="B119" s="13" t="n">
        <v>1844.22</v>
      </c>
      <c r="C119" s="12" t="n">
        <v>1387</v>
      </c>
      <c r="D119" s="14" t="n">
        <v>2400</v>
      </c>
      <c r="E119" s="14" t="n">
        <v>3300</v>
      </c>
      <c r="F119" s="15" t="n">
        <v>12738</v>
      </c>
    </row>
    <row r="120" customFormat="false" ht="11.25" hidden="false" customHeight="false" outlineLevel="0" collapsed="false">
      <c r="A120" s="12" t="n">
        <v>3267</v>
      </c>
      <c r="B120" s="13" t="n">
        <v>1555.62</v>
      </c>
      <c r="C120" s="12" t="n">
        <v>1387</v>
      </c>
      <c r="D120" s="14" t="n">
        <v>2400</v>
      </c>
      <c r="E120" s="14" t="n">
        <v>3300</v>
      </c>
      <c r="F120" s="15" t="n">
        <v>12738</v>
      </c>
    </row>
    <row r="121" customFormat="false" ht="11.25" hidden="false" customHeight="false" outlineLevel="0" collapsed="false">
      <c r="A121" s="12" t="n">
        <v>2446.05</v>
      </c>
      <c r="B121" s="13" t="n">
        <v>1697</v>
      </c>
      <c r="C121" s="12" t="n">
        <v>1387</v>
      </c>
      <c r="D121" s="14" t="n">
        <v>2400</v>
      </c>
      <c r="E121" s="14" t="n">
        <v>3300</v>
      </c>
      <c r="F121" s="15" t="n">
        <v>12738</v>
      </c>
    </row>
    <row r="122" customFormat="false" ht="11.25" hidden="false" customHeight="false" outlineLevel="0" collapsed="false">
      <c r="A122" s="12" t="n">
        <v>2875.6</v>
      </c>
      <c r="B122" s="13" t="n">
        <v>1580.76</v>
      </c>
      <c r="C122" s="12" t="n">
        <v>1387</v>
      </c>
      <c r="D122" s="14" t="n">
        <v>2400</v>
      </c>
      <c r="E122" s="14" t="n">
        <v>3300</v>
      </c>
      <c r="F122" s="15" t="n">
        <v>12738</v>
      </c>
    </row>
    <row r="123" customFormat="false" ht="11.25" hidden="false" customHeight="false" outlineLevel="0" collapsed="false">
      <c r="A123" s="12" t="n">
        <v>2783</v>
      </c>
      <c r="B123" s="13" t="n">
        <v>1980</v>
      </c>
      <c r="C123" s="12" t="n">
        <v>1387</v>
      </c>
      <c r="D123" s="14" t="n">
        <v>2400</v>
      </c>
      <c r="E123" s="14" t="n">
        <v>3300</v>
      </c>
      <c r="F123" s="15" t="n">
        <v>12738</v>
      </c>
    </row>
    <row r="124" customFormat="false" ht="11.25" hidden="false" customHeight="false" outlineLevel="0" collapsed="false">
      <c r="A124" s="12" t="n">
        <v>3031.66</v>
      </c>
      <c r="B124" s="13" t="n">
        <v>1838</v>
      </c>
      <c r="C124" s="12" t="n">
        <v>1387</v>
      </c>
      <c r="D124" s="14" t="n">
        <v>2400</v>
      </c>
      <c r="E124" s="14" t="n">
        <v>3300</v>
      </c>
      <c r="F124" s="15" t="n">
        <v>12738</v>
      </c>
    </row>
    <row r="125" customFormat="false" ht="11.25" hidden="false" customHeight="false" outlineLevel="0" collapsed="false">
      <c r="A125" s="12" t="n">
        <v>3267</v>
      </c>
      <c r="B125" s="13" t="n">
        <v>1580.76</v>
      </c>
      <c r="C125" s="12" t="n">
        <v>1387</v>
      </c>
      <c r="D125" s="14" t="n">
        <v>2400</v>
      </c>
      <c r="E125" s="14" t="n">
        <v>3300</v>
      </c>
      <c r="F125" s="15" t="n">
        <v>12738</v>
      </c>
    </row>
    <row r="126" customFormat="false" ht="11.25" hidden="false" customHeight="false" outlineLevel="0" collapsed="false">
      <c r="A126" s="12" t="n">
        <v>4656.8</v>
      </c>
      <c r="B126" s="13" t="n">
        <v>1756.4</v>
      </c>
      <c r="C126" s="12" t="n">
        <v>1387</v>
      </c>
      <c r="D126" s="14" t="n">
        <v>2400</v>
      </c>
      <c r="E126" s="14" t="n">
        <v>3300</v>
      </c>
      <c r="F126" s="15" t="n">
        <v>12738</v>
      </c>
    </row>
    <row r="127" customFormat="false" ht="11.25" hidden="false" customHeight="false" outlineLevel="0" collapsed="false">
      <c r="A127" s="12" t="n">
        <v>4181.6</v>
      </c>
      <c r="B127" s="13" t="n">
        <v>1580.76</v>
      </c>
      <c r="C127" s="12" t="n">
        <v>1387</v>
      </c>
      <c r="D127" s="14" t="n">
        <v>2400</v>
      </c>
      <c r="E127" s="14" t="n">
        <v>3300</v>
      </c>
      <c r="F127" s="15" t="n">
        <v>12738</v>
      </c>
    </row>
    <row r="128" customFormat="false" ht="11.25" hidden="false" customHeight="false" outlineLevel="0" collapsed="false">
      <c r="A128" s="12" t="n">
        <v>3025</v>
      </c>
      <c r="B128" s="13" t="n">
        <v>1580.76</v>
      </c>
      <c r="C128" s="12" t="n">
        <v>1387</v>
      </c>
      <c r="D128" s="14" t="n">
        <v>2400</v>
      </c>
      <c r="E128" s="14" t="n">
        <v>3300</v>
      </c>
      <c r="F128" s="15" t="n">
        <v>12738</v>
      </c>
    </row>
    <row r="129" customFormat="false" ht="11.25" hidden="false" customHeight="false" outlineLevel="0" collapsed="false">
      <c r="A129" s="12" t="n">
        <v>3594.5</v>
      </c>
      <c r="B129" s="13" t="n">
        <v>2096</v>
      </c>
      <c r="C129" s="12" t="n">
        <v>1387</v>
      </c>
      <c r="D129" s="14" t="n">
        <v>2400</v>
      </c>
      <c r="E129" s="14" t="n">
        <v>3300</v>
      </c>
      <c r="F129" s="15" t="n">
        <v>12738</v>
      </c>
    </row>
    <row r="130" customFormat="false" ht="11.25" hidden="false" customHeight="false" outlineLevel="0" collapsed="false">
      <c r="A130" s="12" t="n">
        <v>3025</v>
      </c>
      <c r="B130" s="13" t="n">
        <v>1500.4</v>
      </c>
      <c r="C130" s="12" t="n">
        <v>1387</v>
      </c>
      <c r="D130" s="14" t="n">
        <v>2400</v>
      </c>
      <c r="E130" s="14" t="n">
        <v>3300</v>
      </c>
      <c r="F130" s="15" t="n">
        <v>12738</v>
      </c>
    </row>
    <row r="131" customFormat="false" ht="11.25" hidden="false" customHeight="false" outlineLevel="0" collapsed="false">
      <c r="A131" s="12" t="n">
        <v>3782.4</v>
      </c>
      <c r="B131" s="13" t="n">
        <v>1863.6</v>
      </c>
      <c r="C131" s="12" t="n">
        <v>1387</v>
      </c>
      <c r="D131" s="14" t="n">
        <v>2400</v>
      </c>
      <c r="E131" s="14" t="n">
        <v>3300</v>
      </c>
      <c r="F131" s="15" t="n">
        <v>12738</v>
      </c>
    </row>
    <row r="132" customFormat="false" ht="11.25" hidden="false" customHeight="false" outlineLevel="0" collapsed="false">
      <c r="A132" s="12" t="n">
        <v>4300.049</v>
      </c>
      <c r="B132" s="13" t="n">
        <v>1937.385</v>
      </c>
      <c r="C132" s="12" t="n">
        <v>1387</v>
      </c>
      <c r="D132" s="14" t="n">
        <v>2400</v>
      </c>
      <c r="E132" s="14" t="n">
        <v>3300</v>
      </c>
      <c r="F132" s="15" t="n">
        <v>12738</v>
      </c>
    </row>
    <row r="133" customFormat="false" ht="11.25" hidden="false" customHeight="false" outlineLevel="0" collapsed="false">
      <c r="A133" s="12" t="n">
        <v>3908.48</v>
      </c>
      <c r="B133" s="13" t="n">
        <v>1980.438</v>
      </c>
      <c r="C133" s="12" t="n">
        <v>1387</v>
      </c>
      <c r="D133" s="14" t="n">
        <v>2400</v>
      </c>
      <c r="E133" s="14" t="n">
        <v>3300</v>
      </c>
      <c r="F133" s="15" t="n">
        <v>12738</v>
      </c>
    </row>
    <row r="134" customFormat="false" ht="11.25" hidden="false" customHeight="false" outlineLevel="0" collapsed="false">
      <c r="A134" s="12" t="n">
        <v>3554.36</v>
      </c>
      <c r="B134" s="13" t="n">
        <v>2299</v>
      </c>
      <c r="C134" s="12" t="n">
        <v>1387</v>
      </c>
      <c r="D134" s="14" t="n">
        <v>2400</v>
      </c>
      <c r="E134" s="14" t="n">
        <v>3300</v>
      </c>
      <c r="F134" s="15" t="n">
        <v>12738</v>
      </c>
    </row>
    <row r="135" customFormat="false" ht="11.25" hidden="false" customHeight="false" outlineLevel="0" collapsed="false">
      <c r="A135" s="12" t="n">
        <v>2822.58</v>
      </c>
      <c r="B135" s="13" t="n">
        <v>2299</v>
      </c>
      <c r="C135" s="12" t="n">
        <v>1387</v>
      </c>
      <c r="D135" s="14" t="n">
        <v>2400</v>
      </c>
      <c r="E135" s="14" t="n">
        <v>3300</v>
      </c>
      <c r="F135" s="15" t="n">
        <v>12738</v>
      </c>
    </row>
    <row r="136" customFormat="false" ht="11.25" hidden="false" customHeight="false" outlineLevel="0" collapsed="false">
      <c r="A136" s="12" t="n">
        <v>2362.1</v>
      </c>
      <c r="B136" s="13" t="n">
        <v>1511.01</v>
      </c>
      <c r="C136" s="12" t="n">
        <v>1387</v>
      </c>
      <c r="D136" s="14" t="n">
        <v>2400</v>
      </c>
      <c r="E136" s="14" t="n">
        <v>3300</v>
      </c>
      <c r="F136" s="15" t="n">
        <v>12738</v>
      </c>
    </row>
    <row r="137" customFormat="false" ht="11.25" hidden="false" customHeight="false" outlineLevel="0" collapsed="false">
      <c r="A137" s="12" t="n">
        <v>12737.9538461538</v>
      </c>
      <c r="B137" s="13" t="n">
        <v>5037.201</v>
      </c>
      <c r="C137" s="12" t="n">
        <v>1387</v>
      </c>
      <c r="D137" s="14" t="n">
        <v>2400</v>
      </c>
      <c r="E137" s="14" t="n">
        <v>3300</v>
      </c>
      <c r="F137" s="15" t="n">
        <v>12738</v>
      </c>
    </row>
    <row r="138" customFormat="false" ht="11.25" hidden="false" customHeight="false" outlineLevel="0" collapsed="false">
      <c r="A138" s="12" t="n">
        <v>6811.125</v>
      </c>
      <c r="B138" s="13" t="n">
        <v>3129.62192307692</v>
      </c>
      <c r="C138" s="12" t="n">
        <v>1387</v>
      </c>
      <c r="D138" s="14" t="n">
        <v>2400</v>
      </c>
      <c r="E138" s="14" t="n">
        <v>3300</v>
      </c>
      <c r="F138" s="15" t="n">
        <v>12738</v>
      </c>
    </row>
    <row r="139" customFormat="false" ht="11.25" hidden="false" customHeight="false" outlineLevel="0" collapsed="false">
      <c r="A139" s="12" t="n">
        <v>3987</v>
      </c>
      <c r="B139" s="13" t="n">
        <v>2107.68</v>
      </c>
      <c r="C139" s="12" t="n">
        <v>1387</v>
      </c>
      <c r="D139" s="14" t="n">
        <v>2400</v>
      </c>
      <c r="E139" s="14" t="n">
        <v>3300</v>
      </c>
      <c r="F139" s="15" t="n">
        <v>12738</v>
      </c>
    </row>
    <row r="140" customFormat="false" ht="11.25" hidden="false" customHeight="false" outlineLevel="0" collapsed="false">
      <c r="A140" s="12" t="n">
        <v>4385.7</v>
      </c>
      <c r="B140" s="13" t="n">
        <v>2422.68</v>
      </c>
      <c r="C140" s="12" t="n">
        <v>1387</v>
      </c>
      <c r="D140" s="14" t="n">
        <v>2400</v>
      </c>
      <c r="E140" s="14" t="n">
        <v>3300</v>
      </c>
      <c r="F140" s="15" t="n">
        <v>12738</v>
      </c>
    </row>
    <row r="141" customFormat="false" ht="11.25" hidden="false" customHeight="false" outlineLevel="0" collapsed="false">
      <c r="A141" s="12" t="n">
        <v>4119.9</v>
      </c>
      <c r="B141" s="13" t="n">
        <v>2422.68</v>
      </c>
      <c r="C141" s="12" t="n">
        <v>1387</v>
      </c>
      <c r="D141" s="14" t="n">
        <v>2400</v>
      </c>
      <c r="E141" s="14" t="n">
        <v>3300</v>
      </c>
      <c r="F141" s="15" t="n">
        <v>12738</v>
      </c>
    </row>
    <row r="142" customFormat="false" ht="11.25" hidden="false" customHeight="false" outlineLevel="0" collapsed="false">
      <c r="A142" s="12" t="n">
        <v>4053.45</v>
      </c>
      <c r="B142" s="13" t="n">
        <v>2428.56</v>
      </c>
      <c r="C142" s="12" t="n">
        <v>1387</v>
      </c>
      <c r="D142" s="14" t="n">
        <v>2400</v>
      </c>
      <c r="E142" s="14" t="n">
        <v>3300</v>
      </c>
      <c r="F142" s="15" t="n">
        <v>12738</v>
      </c>
    </row>
    <row r="143" customFormat="false" ht="11.25" hidden="false" customHeight="false" outlineLevel="0" collapsed="false">
      <c r="A143" s="12" t="n">
        <v>3782.4</v>
      </c>
      <c r="B143" s="13" t="n">
        <v>2107.68</v>
      </c>
      <c r="C143" s="12" t="n">
        <v>1387</v>
      </c>
      <c r="D143" s="14" t="n">
        <v>2400</v>
      </c>
      <c r="E143" s="14" t="n">
        <v>3300</v>
      </c>
      <c r="F143" s="15" t="n">
        <v>12738</v>
      </c>
    </row>
    <row r="144" customFormat="false" ht="11.25" hidden="false" customHeight="false" outlineLevel="0" collapsed="false">
      <c r="A144" s="12" t="n">
        <v>4235</v>
      </c>
      <c r="B144" s="13" t="n">
        <v>2422.68</v>
      </c>
      <c r="C144" s="12" t="n">
        <v>1387</v>
      </c>
      <c r="D144" s="14" t="n">
        <v>2400</v>
      </c>
      <c r="E144" s="14" t="n">
        <v>3300</v>
      </c>
      <c r="F144" s="15" t="n">
        <v>12738</v>
      </c>
    </row>
    <row r="145" customFormat="false" ht="11.25" hidden="false" customHeight="false" outlineLevel="0" collapsed="false">
      <c r="A145" s="12" t="n">
        <v>9470.877</v>
      </c>
      <c r="B145" s="13" t="n">
        <v>3241.7854</v>
      </c>
      <c r="C145" s="12" t="n">
        <v>1387</v>
      </c>
      <c r="D145" s="14" t="n">
        <v>2400</v>
      </c>
      <c r="E145" s="14" t="n">
        <v>3300</v>
      </c>
      <c r="F145" s="15" t="n">
        <v>12738</v>
      </c>
    </row>
    <row r="146" customFormat="false" ht="11.25" hidden="false" customHeight="false" outlineLevel="0" collapsed="false">
      <c r="A146" s="12" t="n">
        <v>3521.85</v>
      </c>
      <c r="B146" s="13" t="n">
        <v>2195.5</v>
      </c>
      <c r="C146" s="12" t="n">
        <v>1387</v>
      </c>
      <c r="D146" s="14" t="n">
        <v>2400</v>
      </c>
      <c r="E146" s="14" t="n">
        <v>3300</v>
      </c>
      <c r="F146" s="15" t="n">
        <v>12738</v>
      </c>
    </row>
    <row r="147" customFormat="false" ht="11.25" hidden="false" customHeight="false" outlineLevel="0" collapsed="false">
      <c r="A147" s="12" t="n">
        <v>4850.85</v>
      </c>
      <c r="B147" s="13" t="n">
        <v>2795.4</v>
      </c>
      <c r="C147" s="12" t="n">
        <v>1387</v>
      </c>
      <c r="D147" s="14" t="n">
        <v>2400</v>
      </c>
      <c r="E147" s="14" t="n">
        <v>3300</v>
      </c>
      <c r="F147" s="15" t="n">
        <v>12738</v>
      </c>
    </row>
    <row r="148" customFormat="false" ht="11.25" hidden="false" customHeight="false" outlineLevel="0" collapsed="false">
      <c r="A148" s="12" t="n">
        <v>3987</v>
      </c>
      <c r="B148" s="13" t="n">
        <v>2458.96</v>
      </c>
      <c r="C148" s="12" t="n">
        <v>1387</v>
      </c>
      <c r="D148" s="14" t="n">
        <v>2400</v>
      </c>
      <c r="E148" s="14" t="n">
        <v>3300</v>
      </c>
      <c r="F148" s="15" t="n">
        <v>12738</v>
      </c>
    </row>
    <row r="149" customFormat="false" ht="11.25" hidden="false" customHeight="false" outlineLevel="0" collapsed="false">
      <c r="A149" s="12" t="n">
        <v>5656.8</v>
      </c>
      <c r="B149" s="13" t="n">
        <v>3424.98</v>
      </c>
      <c r="C149" s="12" t="n">
        <v>1387</v>
      </c>
      <c r="D149" s="14" t="n">
        <v>2400</v>
      </c>
      <c r="E149" s="14" t="n">
        <v>3300</v>
      </c>
      <c r="F149" s="15" t="n">
        <v>12738</v>
      </c>
    </row>
    <row r="150" customFormat="false" ht="12" hidden="false" customHeight="false" outlineLevel="0" collapsed="false">
      <c r="A150" s="28" t="n">
        <v>3721.2</v>
      </c>
      <c r="B150" s="29" t="n">
        <v>2283.32</v>
      </c>
      <c r="C150" s="28" t="n">
        <v>1387</v>
      </c>
      <c r="D150" s="30" t="n">
        <v>2400</v>
      </c>
      <c r="E150" s="30" t="n">
        <v>3300</v>
      </c>
      <c r="F150" s="31" t="n">
        <v>12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80" activeCellId="0" sqref="Z18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84"/>
    <col collapsed="false" customWidth="true" hidden="false" outlineLevel="0" max="12" min="3" style="1" width="4.41"/>
    <col collapsed="false" customWidth="true" hidden="false" outlineLevel="0" max="16" min="13" style="1" width="5.28"/>
    <col collapsed="false" customWidth="true" hidden="false" outlineLevel="0" max="22" min="17" style="1" width="4.41"/>
    <col collapsed="false" customWidth="true" hidden="false" outlineLevel="0" max="23" min="23" style="11" width="7.85"/>
    <col collapsed="false" customWidth="true" hidden="false" outlineLevel="0" max="24" min="24" style="11" width="6.99"/>
    <col collapsed="false" customWidth="false" hidden="false" outlineLevel="0" max="257" min="25" style="1" width="8.85"/>
  </cols>
  <sheetData>
    <row r="1" customFormat="false" ht="12" hidden="false" customHeight="fals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</row>
    <row r="2" s="40" customFormat="true" ht="12" hidden="false" customHeight="false" outlineLevel="0" collapsed="false">
      <c r="A2" s="33" t="s">
        <v>24</v>
      </c>
      <c r="B2" s="34" t="s">
        <v>25</v>
      </c>
      <c r="C2" s="35" t="n">
        <v>1979</v>
      </c>
      <c r="D2" s="36" t="n">
        <f aca="false">C2+1</f>
        <v>1980</v>
      </c>
      <c r="E2" s="36" t="n">
        <f aca="false">D2+1</f>
        <v>1981</v>
      </c>
      <c r="F2" s="36" t="n">
        <f aca="false">E2+1</f>
        <v>1982</v>
      </c>
      <c r="G2" s="36" t="n">
        <f aca="false">F2+1</f>
        <v>1983</v>
      </c>
      <c r="H2" s="36" t="n">
        <f aca="false">G2+1</f>
        <v>1984</v>
      </c>
      <c r="I2" s="36" t="n">
        <f aca="false">H2+1</f>
        <v>1985</v>
      </c>
      <c r="J2" s="36" t="n">
        <f aca="false">I2+1</f>
        <v>1986</v>
      </c>
      <c r="K2" s="36" t="n">
        <f aca="false">J2+1</f>
        <v>1987</v>
      </c>
      <c r="L2" s="36" t="n">
        <f aca="false">K2+1</f>
        <v>1988</v>
      </c>
      <c r="M2" s="36" t="n">
        <f aca="false">L2+1</f>
        <v>1989</v>
      </c>
      <c r="N2" s="36" t="n">
        <f aca="false">M2+1</f>
        <v>1990</v>
      </c>
      <c r="O2" s="36" t="n">
        <f aca="false">N2+1</f>
        <v>1991</v>
      </c>
      <c r="P2" s="36" t="n">
        <f aca="false">O2+1</f>
        <v>1992</v>
      </c>
      <c r="Q2" s="36" t="n">
        <f aca="false">P2+1</f>
        <v>1993</v>
      </c>
      <c r="R2" s="36" t="n">
        <f aca="false">Q2+1</f>
        <v>1994</v>
      </c>
      <c r="S2" s="36" t="n">
        <f aca="false">R2+1</f>
        <v>1995</v>
      </c>
      <c r="T2" s="36" t="n">
        <v>1996</v>
      </c>
      <c r="U2" s="36" t="n">
        <f aca="false">T2+1</f>
        <v>1997</v>
      </c>
      <c r="V2" s="37" t="n">
        <f aca="false">U2+1</f>
        <v>1998</v>
      </c>
      <c r="W2" s="38" t="s">
        <v>0</v>
      </c>
      <c r="X2" s="39" t="s">
        <v>1</v>
      </c>
    </row>
    <row r="3" customFormat="false" ht="11.25" hidden="false" customHeight="false" outlineLevel="0" collapsed="false">
      <c r="A3" s="41" t="n">
        <v>15002</v>
      </c>
      <c r="B3" s="42" t="s">
        <v>26</v>
      </c>
      <c r="C3" s="6" t="n">
        <v>1937.385</v>
      </c>
      <c r="D3" s="43" t="n">
        <v>2132.28</v>
      </c>
      <c r="E3" s="43" t="n">
        <v>2395.12</v>
      </c>
      <c r="F3" s="43" t="n">
        <v>2187.39</v>
      </c>
      <c r="G3" s="43" t="n">
        <v>2126.005</v>
      </c>
      <c r="H3" s="43" t="n">
        <v>1922.61</v>
      </c>
      <c r="I3" s="43" t="n">
        <v>1863.6</v>
      </c>
      <c r="J3" s="43" t="n">
        <v>1756.4</v>
      </c>
      <c r="K3" s="43" t="n">
        <v>1930.735</v>
      </c>
      <c r="L3" s="43" t="n">
        <v>2079.48</v>
      </c>
      <c r="M3" s="43" t="n">
        <v>2250.6</v>
      </c>
      <c r="N3" s="43" t="n">
        <v>2545.56</v>
      </c>
      <c r="O3" s="43" t="n">
        <v>2923.8</v>
      </c>
      <c r="P3" s="43" t="n">
        <v>3152</v>
      </c>
      <c r="Q3" s="43" t="n">
        <v>3025</v>
      </c>
      <c r="R3" s="43" t="n">
        <v>2910.5</v>
      </c>
      <c r="S3" s="43" t="n">
        <v>2983.5</v>
      </c>
      <c r="T3" s="43" t="n">
        <v>2871.45</v>
      </c>
      <c r="U3" s="43" t="n">
        <v>2927.12</v>
      </c>
      <c r="V3" s="44" t="n">
        <v>2772.9</v>
      </c>
      <c r="W3" s="6" t="n">
        <v>3152</v>
      </c>
      <c r="X3" s="45" t="n">
        <v>1756.4</v>
      </c>
    </row>
    <row r="4" customFormat="false" ht="11.25" hidden="false" customHeight="false" outlineLevel="0" collapsed="false">
      <c r="A4" s="41" t="n">
        <v>15003</v>
      </c>
      <c r="B4" s="42" t="s">
        <v>27</v>
      </c>
      <c r="C4" s="12" t="n">
        <v>1722.12</v>
      </c>
      <c r="D4" s="14" t="n">
        <v>1776.9</v>
      </c>
      <c r="E4" s="14" t="n">
        <v>1946.035</v>
      </c>
      <c r="F4" s="14" t="n">
        <v>2058.72</v>
      </c>
      <c r="G4" s="14" t="n">
        <v>2014.11</v>
      </c>
      <c r="H4" s="14" t="n">
        <v>1922.61</v>
      </c>
      <c r="I4" s="14" t="n">
        <v>1770.42</v>
      </c>
      <c r="J4" s="14" t="n">
        <v>1756.4</v>
      </c>
      <c r="K4" s="14" t="n">
        <v>1846.79</v>
      </c>
      <c r="L4" s="14" t="n">
        <v>1759.56</v>
      </c>
      <c r="M4" s="14" t="n">
        <v>1800.48</v>
      </c>
      <c r="N4" s="46" t="n">
        <v>2404.14</v>
      </c>
      <c r="O4" s="14" t="n">
        <v>2658</v>
      </c>
      <c r="P4" s="14" t="n">
        <v>3530.24</v>
      </c>
      <c r="Q4" s="14" t="n">
        <v>3630</v>
      </c>
      <c r="R4" s="14" t="n">
        <v>3492.6</v>
      </c>
      <c r="S4" s="14" t="n">
        <v>3315</v>
      </c>
      <c r="T4" s="14" t="n">
        <v>3190.5</v>
      </c>
      <c r="U4" s="14" t="n">
        <v>3136.2</v>
      </c>
      <c r="V4" s="13" t="n">
        <v>3183.7</v>
      </c>
      <c r="W4" s="12" t="n">
        <v>3630</v>
      </c>
      <c r="X4" s="15" t="n">
        <v>1722.12</v>
      </c>
    </row>
    <row r="5" customFormat="false" ht="11.25" hidden="false" customHeight="false" outlineLevel="0" collapsed="false">
      <c r="A5" s="41" t="n">
        <v>15004</v>
      </c>
      <c r="B5" s="42" t="s">
        <v>28</v>
      </c>
      <c r="C5" s="47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46" t="n">
        <v>0</v>
      </c>
      <c r="T5" s="46" t="n">
        <v>0</v>
      </c>
      <c r="U5" s="46" t="n">
        <v>0</v>
      </c>
      <c r="V5" s="48" t="n">
        <v>0</v>
      </c>
      <c r="W5" s="12" t="n">
        <v>0</v>
      </c>
      <c r="X5" s="15" t="n">
        <v>0</v>
      </c>
    </row>
    <row r="6" customFormat="false" ht="11.25" hidden="false" customHeight="false" outlineLevel="0" collapsed="false">
      <c r="A6" s="41" t="n">
        <v>15005</v>
      </c>
      <c r="B6" s="42" t="s">
        <v>29</v>
      </c>
      <c r="C6" s="47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2545.56</v>
      </c>
      <c r="O6" s="14" t="n">
        <v>2392.2</v>
      </c>
      <c r="P6" s="14" t="n">
        <v>2647.68</v>
      </c>
      <c r="Q6" s="14" t="n">
        <v>2420</v>
      </c>
      <c r="R6" s="14" t="n">
        <v>2328.4</v>
      </c>
      <c r="S6" s="14" t="n">
        <v>2541.5</v>
      </c>
      <c r="T6" s="14" t="n">
        <v>2446.05</v>
      </c>
      <c r="U6" s="14" t="n">
        <v>2508.96</v>
      </c>
      <c r="V6" s="13" t="n">
        <v>2362.1</v>
      </c>
      <c r="W6" s="12" t="n">
        <v>2647.68</v>
      </c>
      <c r="X6" s="15" t="n">
        <v>2328</v>
      </c>
    </row>
    <row r="7" customFormat="false" ht="11.25" hidden="false" customHeight="false" outlineLevel="0" collapsed="false">
      <c r="A7" s="41" t="n">
        <v>15006</v>
      </c>
      <c r="B7" s="42" t="s">
        <v>30</v>
      </c>
      <c r="C7" s="12" t="n">
        <v>1679.067</v>
      </c>
      <c r="D7" s="14" t="n">
        <v>1776.9</v>
      </c>
      <c r="E7" s="14" t="n">
        <v>1946.035</v>
      </c>
      <c r="F7" s="14" t="n">
        <v>2058.72</v>
      </c>
      <c r="G7" s="14" t="n">
        <v>1790.32</v>
      </c>
      <c r="H7" s="14" t="n">
        <v>1720.23</v>
      </c>
      <c r="I7" s="14" t="n">
        <v>1677.24</v>
      </c>
      <c r="J7" s="14" t="n">
        <v>1580.76</v>
      </c>
      <c r="K7" s="14" t="n">
        <v>1678.9</v>
      </c>
      <c r="L7" s="14" t="n">
        <v>1919.52</v>
      </c>
      <c r="M7" s="14" t="n">
        <v>1950.52</v>
      </c>
      <c r="N7" s="49" t="n">
        <v>1838.46</v>
      </c>
      <c r="O7" s="14" t="n">
        <v>2259.3</v>
      </c>
      <c r="P7" s="14" t="n">
        <v>2773.76</v>
      </c>
      <c r="Q7" s="14" t="n">
        <v>2783</v>
      </c>
      <c r="R7" s="14" t="n">
        <v>2677.66</v>
      </c>
      <c r="S7" s="14" t="n">
        <v>2873</v>
      </c>
      <c r="T7" s="14" t="n">
        <v>2871.45</v>
      </c>
      <c r="U7" s="14" t="n">
        <v>2822.58</v>
      </c>
      <c r="V7" s="13" t="n">
        <v>2464.8</v>
      </c>
      <c r="W7" s="12" t="n">
        <v>2873</v>
      </c>
      <c r="X7" s="15" t="n">
        <v>1580.76</v>
      </c>
    </row>
    <row r="8" customFormat="false" ht="11.25" hidden="false" customHeight="false" outlineLevel="0" collapsed="false">
      <c r="A8" s="41" t="n">
        <v>15007</v>
      </c>
      <c r="B8" s="42" t="s">
        <v>31</v>
      </c>
      <c r="C8" s="47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14" t="n">
        <v>1555.62</v>
      </c>
      <c r="O8" s="14" t="n">
        <v>1528.35</v>
      </c>
      <c r="P8" s="14" t="n">
        <v>1386.88</v>
      </c>
      <c r="Q8" s="14" t="n">
        <v>2178</v>
      </c>
      <c r="R8" s="14" t="n">
        <v>2095.56</v>
      </c>
      <c r="S8" s="14" t="n">
        <v>2320.5</v>
      </c>
      <c r="T8" s="14" t="n">
        <v>2339.7</v>
      </c>
      <c r="U8" s="14" t="n">
        <v>2404.42</v>
      </c>
      <c r="V8" s="48" t="n">
        <v>2450.422</v>
      </c>
      <c r="W8" s="12" t="n">
        <v>2450.422</v>
      </c>
      <c r="X8" s="15" t="n">
        <v>1387</v>
      </c>
    </row>
    <row r="9" customFormat="false" ht="11.25" hidden="false" customHeight="false" outlineLevel="0" collapsed="false">
      <c r="A9" s="41" t="n">
        <v>15008</v>
      </c>
      <c r="B9" s="42" t="s">
        <v>32</v>
      </c>
      <c r="C9" s="12" t="n">
        <v>1851.279</v>
      </c>
      <c r="D9" s="14" t="n">
        <v>2132.28</v>
      </c>
      <c r="E9" s="14" t="n">
        <v>2395.12</v>
      </c>
      <c r="F9" s="14" t="n">
        <v>2444.73</v>
      </c>
      <c r="G9" s="14" t="n">
        <v>2126.005</v>
      </c>
      <c r="H9" s="14" t="n">
        <v>2023.8</v>
      </c>
      <c r="I9" s="14" t="n">
        <v>1863.6</v>
      </c>
      <c r="J9" s="14" t="n">
        <v>1932.04</v>
      </c>
      <c r="K9" s="14" t="n">
        <v>1930.735</v>
      </c>
      <c r="L9" s="14" t="n">
        <v>2079.48</v>
      </c>
      <c r="M9" s="14" t="n">
        <v>2250.6</v>
      </c>
      <c r="N9" s="14" t="n">
        <v>2262.72</v>
      </c>
      <c r="O9" s="14" t="n">
        <v>2658</v>
      </c>
      <c r="P9" s="14" t="n">
        <v>3025.92</v>
      </c>
      <c r="Q9" s="14" t="n">
        <v>3388</v>
      </c>
      <c r="R9" s="14" t="n">
        <v>3259.76</v>
      </c>
      <c r="S9" s="14" t="n">
        <v>3315</v>
      </c>
      <c r="T9" s="14" t="n">
        <v>3190.5</v>
      </c>
      <c r="U9" s="14" t="n">
        <v>3136.2</v>
      </c>
      <c r="V9" s="13" t="n">
        <v>3183.7</v>
      </c>
      <c r="W9" s="12" t="n">
        <v>3388</v>
      </c>
      <c r="X9" s="15" t="n">
        <v>1851.279</v>
      </c>
    </row>
    <row r="10" customFormat="false" ht="11.25" hidden="false" customHeight="false" outlineLevel="0" collapsed="false">
      <c r="A10" s="41" t="n">
        <v>15009</v>
      </c>
      <c r="B10" s="42" t="s">
        <v>33</v>
      </c>
      <c r="C10" s="12" t="n">
        <v>2066.544</v>
      </c>
      <c r="D10" s="14" t="n">
        <v>2309.97</v>
      </c>
      <c r="E10" s="14" t="n">
        <v>2544.815</v>
      </c>
      <c r="F10" s="14" t="n">
        <v>2702.07</v>
      </c>
      <c r="G10" s="14" t="n">
        <v>2573.585</v>
      </c>
      <c r="H10" s="14" t="n">
        <v>2529.75</v>
      </c>
      <c r="I10" s="14" t="n">
        <v>2329.5</v>
      </c>
      <c r="J10" s="14" t="n">
        <v>2283.32</v>
      </c>
      <c r="K10" s="14" t="n">
        <v>2434.405</v>
      </c>
      <c r="L10" s="14" t="n">
        <v>2559.36</v>
      </c>
      <c r="M10" s="14" t="n">
        <v>2850.76</v>
      </c>
      <c r="N10" s="14" t="n">
        <v>3818.34</v>
      </c>
      <c r="O10" s="14" t="n">
        <v>3588.3</v>
      </c>
      <c r="P10" s="14" t="n">
        <v>3530.24</v>
      </c>
      <c r="Q10" s="14" t="n">
        <v>3388</v>
      </c>
      <c r="R10" s="14" t="n">
        <v>3259.76</v>
      </c>
      <c r="S10" s="14" t="n">
        <v>3094</v>
      </c>
      <c r="T10" s="14" t="n">
        <v>3403.2</v>
      </c>
      <c r="U10" s="14" t="n">
        <v>3449.82</v>
      </c>
      <c r="V10" s="13" t="n">
        <v>2259.4</v>
      </c>
      <c r="W10" s="12" t="n">
        <v>3818.34</v>
      </c>
      <c r="X10" s="15" t="n">
        <v>2066.544</v>
      </c>
    </row>
    <row r="11" customFormat="false" ht="11.25" hidden="false" customHeight="false" outlineLevel="0" collapsed="false">
      <c r="A11" s="41" t="n">
        <v>15010</v>
      </c>
      <c r="B11" s="42" t="s">
        <v>34</v>
      </c>
      <c r="C11" s="47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14" t="n">
        <v>1979.88</v>
      </c>
      <c r="O11" s="14" t="n">
        <v>2259.3</v>
      </c>
      <c r="P11" s="14" t="n">
        <v>2395.52</v>
      </c>
      <c r="Q11" s="14" t="n">
        <v>2541</v>
      </c>
      <c r="R11" s="14" t="n">
        <v>2444.82</v>
      </c>
      <c r="S11" s="14" t="n">
        <v>3094</v>
      </c>
      <c r="T11" s="14" t="n">
        <v>2977.8</v>
      </c>
      <c r="U11" s="14" t="n">
        <v>2927.12</v>
      </c>
      <c r="V11" s="13" t="n">
        <v>3081</v>
      </c>
      <c r="W11" s="12" t="n">
        <v>3094</v>
      </c>
      <c r="X11" s="15" t="n">
        <v>1980</v>
      </c>
    </row>
    <row r="12" customFormat="false" ht="11.25" hidden="false" customHeight="false" outlineLevel="0" collapsed="false">
      <c r="A12" s="41" t="n">
        <v>15011</v>
      </c>
      <c r="B12" s="42" t="s">
        <v>35</v>
      </c>
      <c r="C12" s="12" t="n">
        <v>1851.279</v>
      </c>
      <c r="D12" s="14" t="n">
        <v>2025.666</v>
      </c>
      <c r="E12" s="14" t="n">
        <v>2544.815</v>
      </c>
      <c r="F12" s="14" t="n">
        <v>2444.73</v>
      </c>
      <c r="G12" s="14" t="n">
        <v>2126.005</v>
      </c>
      <c r="H12" s="14" t="n">
        <v>1821.42</v>
      </c>
      <c r="I12" s="14" t="n">
        <v>1770.42</v>
      </c>
      <c r="J12" s="14" t="n">
        <v>1756.4</v>
      </c>
      <c r="K12" s="14" t="n">
        <v>1846.79</v>
      </c>
      <c r="L12" s="14" t="n">
        <v>1999.5</v>
      </c>
      <c r="M12" s="14" t="n">
        <v>2100.56</v>
      </c>
      <c r="N12" s="46" t="n">
        <v>2545.56</v>
      </c>
      <c r="O12" s="14" t="n">
        <v>3189.6</v>
      </c>
      <c r="P12" s="14" t="n">
        <v>3656.32</v>
      </c>
      <c r="Q12" s="14" t="n">
        <v>3509</v>
      </c>
      <c r="R12" s="14" t="n">
        <v>3376.18</v>
      </c>
      <c r="S12" s="14" t="n">
        <v>3204.5</v>
      </c>
      <c r="T12" s="14" t="n">
        <v>3084.15</v>
      </c>
      <c r="U12" s="14" t="n">
        <v>3031.66</v>
      </c>
      <c r="V12" s="13" t="n">
        <v>2259.4</v>
      </c>
      <c r="W12" s="12" t="n">
        <v>3656.32</v>
      </c>
      <c r="X12" s="15" t="n">
        <v>1756.4</v>
      </c>
    </row>
    <row r="13" customFormat="false" ht="11.25" hidden="false" customHeight="false" outlineLevel="0" collapsed="false">
      <c r="A13" s="41" t="n">
        <v>15012</v>
      </c>
      <c r="B13" s="42" t="s">
        <v>36</v>
      </c>
      <c r="C13" s="12" t="n">
        <v>1722.12</v>
      </c>
      <c r="D13" s="14" t="n">
        <v>1776.9</v>
      </c>
      <c r="E13" s="14" t="n">
        <v>1946.035</v>
      </c>
      <c r="F13" s="14" t="n">
        <v>2058.72</v>
      </c>
      <c r="G13" s="14" t="n">
        <v>2014.11</v>
      </c>
      <c r="H13" s="14" t="n">
        <v>1922.61</v>
      </c>
      <c r="I13" s="14" t="n">
        <v>1770.42</v>
      </c>
      <c r="J13" s="14" t="n">
        <v>1756.4</v>
      </c>
      <c r="K13" s="14" t="n">
        <v>1846.79</v>
      </c>
      <c r="L13" s="14" t="n">
        <v>2079.48</v>
      </c>
      <c r="M13" s="14" t="n">
        <v>2250.6</v>
      </c>
      <c r="N13" s="14" t="n">
        <v>2262.72</v>
      </c>
      <c r="O13" s="14" t="n">
        <v>2525.1</v>
      </c>
      <c r="P13" s="14" t="n">
        <v>2647.68</v>
      </c>
      <c r="Q13" s="14" t="n">
        <v>3025</v>
      </c>
      <c r="R13" s="14" t="n">
        <v>2910.5</v>
      </c>
      <c r="S13" s="14" t="n">
        <v>3204.5</v>
      </c>
      <c r="T13" s="14" t="n">
        <v>3084.15</v>
      </c>
      <c r="U13" s="14" t="n">
        <v>3031.66</v>
      </c>
      <c r="V13" s="13" t="n">
        <v>2670.2</v>
      </c>
      <c r="W13" s="12" t="n">
        <v>3204.5</v>
      </c>
      <c r="X13" s="15" t="n">
        <v>1722.12</v>
      </c>
    </row>
    <row r="14" customFormat="false" ht="11.25" hidden="false" customHeight="false" outlineLevel="0" collapsed="false">
      <c r="A14" s="41" t="n">
        <v>15013</v>
      </c>
      <c r="B14" s="42" t="s">
        <v>37</v>
      </c>
      <c r="C14" s="12" t="n">
        <v>1679.067</v>
      </c>
      <c r="D14" s="14" t="n">
        <v>1776.9</v>
      </c>
      <c r="E14" s="14" t="n">
        <v>2095.73</v>
      </c>
      <c r="F14" s="14" t="n">
        <v>2187.39</v>
      </c>
      <c r="G14" s="14" t="n">
        <v>1790.32</v>
      </c>
      <c r="H14" s="14" t="n">
        <v>1720.23</v>
      </c>
      <c r="I14" s="14" t="n">
        <v>1677.24</v>
      </c>
      <c r="J14" s="14" t="n">
        <v>1580.76</v>
      </c>
      <c r="K14" s="14" t="n">
        <v>1594.955</v>
      </c>
      <c r="L14" s="14" t="n">
        <v>1679.58</v>
      </c>
      <c r="M14" s="14" t="n">
        <v>1725.46</v>
      </c>
      <c r="N14" s="46" t="n">
        <v>2121.3</v>
      </c>
      <c r="O14" s="14" t="n">
        <v>2126.4</v>
      </c>
      <c r="P14" s="14" t="n">
        <v>2521.6</v>
      </c>
      <c r="Q14" s="14" t="n">
        <v>3025</v>
      </c>
      <c r="R14" s="14" t="n">
        <v>2794.08</v>
      </c>
      <c r="S14" s="14" t="n">
        <v>2983.5</v>
      </c>
      <c r="T14" s="14" t="n">
        <v>2977.8</v>
      </c>
      <c r="U14" s="14" t="n">
        <v>2927.12</v>
      </c>
      <c r="V14" s="13" t="n">
        <v>2567.5</v>
      </c>
      <c r="W14" s="12" t="n">
        <v>3025</v>
      </c>
      <c r="X14" s="15" t="n">
        <v>1580.76</v>
      </c>
    </row>
    <row r="15" customFormat="false" ht="11.25" hidden="false" customHeight="false" outlineLevel="0" collapsed="false">
      <c r="A15" s="41" t="n">
        <v>15014</v>
      </c>
      <c r="B15" s="42" t="s">
        <v>38</v>
      </c>
      <c r="C15" s="47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8" t="n">
        <v>0</v>
      </c>
      <c r="W15" s="12" t="n">
        <v>0</v>
      </c>
      <c r="X15" s="15" t="n">
        <v>0</v>
      </c>
    </row>
    <row r="16" customFormat="false" ht="11.25" hidden="false" customHeight="false" outlineLevel="0" collapsed="false">
      <c r="A16" s="41" t="n">
        <v>15015</v>
      </c>
      <c r="B16" s="42" t="s">
        <v>39</v>
      </c>
      <c r="C16" s="47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8" t="n">
        <v>0</v>
      </c>
      <c r="W16" s="12" t="n">
        <v>0</v>
      </c>
      <c r="X16" s="15" t="n">
        <v>0</v>
      </c>
    </row>
    <row r="17" customFormat="false" ht="11.25" hidden="false" customHeight="false" outlineLevel="0" collapsed="false">
      <c r="A17" s="41" t="n">
        <v>15016</v>
      </c>
      <c r="B17" s="42" t="s">
        <v>40</v>
      </c>
      <c r="C17" s="47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8" t="n">
        <v>0</v>
      </c>
      <c r="W17" s="12" t="n">
        <v>0</v>
      </c>
      <c r="X17" s="15" t="n">
        <v>0</v>
      </c>
    </row>
    <row r="18" customFormat="false" ht="11.25" hidden="false" customHeight="false" outlineLevel="0" collapsed="false">
      <c r="A18" s="41" t="n">
        <v>15017</v>
      </c>
      <c r="B18" s="42" t="s">
        <v>41</v>
      </c>
      <c r="C18" s="47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14" t="n">
        <v>1555.62</v>
      </c>
      <c r="O18" s="14" t="n">
        <v>1594.8</v>
      </c>
      <c r="P18" s="14" t="n">
        <v>2647.68</v>
      </c>
      <c r="Q18" s="14" t="n">
        <v>2783</v>
      </c>
      <c r="R18" s="14" t="n">
        <v>2910.5</v>
      </c>
      <c r="S18" s="14" t="n">
        <v>2873</v>
      </c>
      <c r="T18" s="14" t="n">
        <v>2977.8</v>
      </c>
      <c r="U18" s="14" t="n">
        <v>2927.12</v>
      </c>
      <c r="V18" s="13" t="n">
        <v>2875.6</v>
      </c>
      <c r="W18" s="12" t="n">
        <v>2977.8</v>
      </c>
      <c r="X18" s="15" t="n">
        <v>1556</v>
      </c>
    </row>
    <row r="19" customFormat="false" ht="11.25" hidden="false" customHeight="false" outlineLevel="0" collapsed="false">
      <c r="A19" s="41" t="n">
        <v>15018</v>
      </c>
      <c r="B19" s="42" t="s">
        <v>42</v>
      </c>
      <c r="C19" s="47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14" t="n">
        <v>1979.88</v>
      </c>
      <c r="O19" s="14" t="n">
        <v>2525.1</v>
      </c>
      <c r="P19" s="14" t="n">
        <v>2521.6</v>
      </c>
      <c r="Q19" s="14" t="n">
        <v>2783</v>
      </c>
      <c r="R19" s="14" t="n">
        <v>2677.66</v>
      </c>
      <c r="S19" s="14" t="n">
        <v>2652</v>
      </c>
      <c r="T19" s="14" t="n">
        <v>2765.1</v>
      </c>
      <c r="U19" s="14" t="n">
        <v>2718.04</v>
      </c>
      <c r="V19" s="13" t="n">
        <v>2875.6</v>
      </c>
      <c r="W19" s="12" t="n">
        <v>2875.6</v>
      </c>
      <c r="X19" s="15" t="n">
        <v>1980</v>
      </c>
    </row>
    <row r="20" customFormat="false" ht="11.25" hidden="false" customHeight="false" outlineLevel="0" collapsed="false">
      <c r="A20" s="41" t="n">
        <v>15019</v>
      </c>
      <c r="B20" s="42" t="s">
        <v>43</v>
      </c>
      <c r="C20" s="47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8" t="n">
        <v>0</v>
      </c>
      <c r="W20" s="12" t="n">
        <v>0</v>
      </c>
      <c r="X20" s="15" t="n">
        <v>0</v>
      </c>
    </row>
    <row r="21" customFormat="false" ht="11.25" hidden="false" customHeight="false" outlineLevel="0" collapsed="false">
      <c r="A21" s="41" t="n">
        <v>15021</v>
      </c>
      <c r="B21" s="42" t="s">
        <v>44</v>
      </c>
      <c r="C21" s="12" t="n">
        <v>1851.279</v>
      </c>
      <c r="D21" s="14" t="n">
        <v>2061.204</v>
      </c>
      <c r="E21" s="14" t="n">
        <v>2245.425</v>
      </c>
      <c r="F21" s="14" t="n">
        <v>2316.06</v>
      </c>
      <c r="G21" s="14" t="n">
        <v>2014.11</v>
      </c>
      <c r="H21" s="14" t="n">
        <v>1821.42</v>
      </c>
      <c r="I21" s="14" t="n">
        <v>1863.6</v>
      </c>
      <c r="J21" s="14" t="n">
        <v>1932.04</v>
      </c>
      <c r="K21" s="14" t="n">
        <v>2014.68</v>
      </c>
      <c r="L21" s="14" t="n">
        <v>2079.48</v>
      </c>
      <c r="M21" s="14" t="n">
        <v>2175.58</v>
      </c>
      <c r="N21" s="14" t="n">
        <v>2686.98</v>
      </c>
      <c r="O21" s="14" t="n">
        <v>2790.9</v>
      </c>
      <c r="P21" s="14" t="n">
        <v>2899.84</v>
      </c>
      <c r="Q21" s="14" t="n">
        <v>2783</v>
      </c>
      <c r="R21" s="14" t="n">
        <v>2677.66</v>
      </c>
      <c r="S21" s="14" t="n">
        <v>2762.5</v>
      </c>
      <c r="T21" s="14" t="n">
        <v>2658.75</v>
      </c>
      <c r="U21" s="14" t="n">
        <v>2613.5</v>
      </c>
      <c r="V21" s="13" t="n">
        <v>2670.2</v>
      </c>
      <c r="W21" s="12" t="n">
        <v>2899.84</v>
      </c>
      <c r="X21" s="15" t="n">
        <v>1821.42</v>
      </c>
    </row>
    <row r="22" customFormat="false" ht="11.25" hidden="false" customHeight="false" outlineLevel="0" collapsed="false">
      <c r="A22" s="41" t="n">
        <v>15022</v>
      </c>
      <c r="B22" s="42" t="s">
        <v>45</v>
      </c>
      <c r="C22" s="47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8" t="n">
        <v>0</v>
      </c>
      <c r="W22" s="12" t="n">
        <v>0</v>
      </c>
      <c r="X22" s="15" t="n">
        <v>0</v>
      </c>
    </row>
    <row r="23" customFormat="false" ht="11.25" hidden="false" customHeight="false" outlineLevel="0" collapsed="false">
      <c r="A23" s="41" t="n">
        <v>15023</v>
      </c>
      <c r="B23" s="42" t="s">
        <v>46</v>
      </c>
      <c r="C23" s="12" t="n">
        <v>1851.279</v>
      </c>
      <c r="D23" s="14" t="n">
        <v>2061.204</v>
      </c>
      <c r="E23" s="14" t="n">
        <v>2395.12</v>
      </c>
      <c r="F23" s="14" t="n">
        <v>2573.4</v>
      </c>
      <c r="G23" s="14" t="n">
        <v>2237.9</v>
      </c>
      <c r="H23" s="14" t="n">
        <v>1922.61</v>
      </c>
      <c r="I23" s="14" t="n">
        <v>1770.42</v>
      </c>
      <c r="J23" s="14" t="n">
        <v>1756.4</v>
      </c>
      <c r="K23" s="14" t="n">
        <v>1846.79</v>
      </c>
      <c r="L23" s="14" t="n">
        <v>1919.52</v>
      </c>
      <c r="M23" s="14" t="n">
        <v>1950.52</v>
      </c>
      <c r="N23" s="14" t="n">
        <v>2545.56</v>
      </c>
      <c r="O23" s="14" t="n">
        <v>2923.8</v>
      </c>
      <c r="P23" s="14" t="n">
        <v>2773.76</v>
      </c>
      <c r="Q23" s="14" t="n">
        <v>3267</v>
      </c>
      <c r="R23" s="14" t="n">
        <v>3259.76</v>
      </c>
      <c r="S23" s="14" t="n">
        <v>3094</v>
      </c>
      <c r="T23" s="14" t="n">
        <v>2977.8</v>
      </c>
      <c r="U23" s="14" t="n">
        <v>2927.12</v>
      </c>
      <c r="V23" s="13" t="n">
        <v>2464.8</v>
      </c>
      <c r="W23" s="12" t="n">
        <v>3267</v>
      </c>
      <c r="X23" s="15" t="n">
        <v>1756.4</v>
      </c>
    </row>
    <row r="24" customFormat="false" ht="11.25" hidden="false" customHeight="false" outlineLevel="0" collapsed="false">
      <c r="A24" s="41" t="n">
        <v>15024</v>
      </c>
      <c r="B24" s="42" t="s">
        <v>47</v>
      </c>
      <c r="C24" s="12" t="n">
        <v>1722.12</v>
      </c>
      <c r="D24" s="14" t="n">
        <v>1776.9</v>
      </c>
      <c r="E24" s="14" t="n">
        <v>1946.035</v>
      </c>
      <c r="F24" s="14" t="n">
        <v>2058.72</v>
      </c>
      <c r="G24" s="14" t="n">
        <v>2014.11</v>
      </c>
      <c r="H24" s="14" t="n">
        <v>1821.42</v>
      </c>
      <c r="I24" s="14" t="n">
        <v>1770.42</v>
      </c>
      <c r="J24" s="14" t="n">
        <v>1844.22</v>
      </c>
      <c r="K24" s="14" t="n">
        <v>2014.68</v>
      </c>
      <c r="L24" s="14" t="n">
        <v>2079.48</v>
      </c>
      <c r="M24" s="14" t="n">
        <v>2175.58</v>
      </c>
      <c r="N24" s="46" t="n">
        <v>2404.14</v>
      </c>
      <c r="O24" s="46" t="n">
        <v>2392.2</v>
      </c>
      <c r="P24" s="46" t="n">
        <v>2395.52</v>
      </c>
      <c r="Q24" s="46" t="n">
        <v>2541</v>
      </c>
      <c r="R24" s="46" t="n">
        <v>2561.24</v>
      </c>
      <c r="S24" s="46" t="n">
        <v>2541.5</v>
      </c>
      <c r="T24" s="46" t="n">
        <v>2446.05</v>
      </c>
      <c r="U24" s="46" t="n">
        <v>2404.42</v>
      </c>
      <c r="V24" s="48" t="n">
        <v>2362.1</v>
      </c>
      <c r="W24" s="12" t="n">
        <v>2561.24</v>
      </c>
      <c r="X24" s="15" t="n">
        <v>1722.12</v>
      </c>
    </row>
    <row r="25" customFormat="false" ht="11.25" hidden="false" customHeight="false" outlineLevel="0" collapsed="false">
      <c r="A25" s="41" t="n">
        <v>15026</v>
      </c>
      <c r="B25" s="42" t="s">
        <v>48</v>
      </c>
      <c r="C25" s="47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14" t="n">
        <v>1838.46</v>
      </c>
      <c r="O25" s="14" t="n">
        <v>1860.6</v>
      </c>
      <c r="P25" s="14" t="n">
        <v>1765.12</v>
      </c>
      <c r="Q25" s="14" t="n">
        <v>2420</v>
      </c>
      <c r="R25" s="14" t="n">
        <v>2328.4</v>
      </c>
      <c r="S25" s="14" t="n">
        <v>2762.5</v>
      </c>
      <c r="T25" s="14" t="n">
        <v>2765.1</v>
      </c>
      <c r="U25" s="14" t="n">
        <v>2718.04</v>
      </c>
      <c r="V25" s="13" t="n">
        <v>2772.9</v>
      </c>
      <c r="W25" s="12" t="n">
        <v>2772.9</v>
      </c>
      <c r="X25" s="15" t="n">
        <v>1765</v>
      </c>
    </row>
    <row r="26" customFormat="false" ht="11.25" hidden="false" customHeight="false" outlineLevel="0" collapsed="false">
      <c r="A26" s="41" t="n">
        <v>15027</v>
      </c>
      <c r="B26" s="42" t="s">
        <v>49</v>
      </c>
      <c r="C26" s="12" t="n">
        <v>1894.332</v>
      </c>
      <c r="D26" s="14" t="n">
        <v>2132.28</v>
      </c>
      <c r="E26" s="14" t="n">
        <v>2395.12</v>
      </c>
      <c r="F26" s="14" t="n">
        <v>2444.73</v>
      </c>
      <c r="G26" s="14" t="n">
        <v>2349.795</v>
      </c>
      <c r="H26" s="14" t="n">
        <v>2327.37</v>
      </c>
      <c r="I26" s="14" t="n">
        <v>2049.96</v>
      </c>
      <c r="J26" s="14" t="n">
        <v>1932.04</v>
      </c>
      <c r="K26" s="14" t="n">
        <v>2098.625</v>
      </c>
      <c r="L26" s="14" t="n">
        <v>2239.44</v>
      </c>
      <c r="M26" s="14" t="n">
        <v>2700.72</v>
      </c>
      <c r="N26" s="14" t="n">
        <v>2828.4</v>
      </c>
      <c r="O26" s="14" t="n">
        <v>2923.8</v>
      </c>
      <c r="P26" s="14" t="n">
        <v>3152</v>
      </c>
      <c r="Q26" s="14" t="n">
        <v>3025</v>
      </c>
      <c r="R26" s="14" t="n">
        <v>2910.5</v>
      </c>
      <c r="S26" s="14" t="n">
        <v>3094</v>
      </c>
      <c r="T26" s="14" t="n">
        <v>2977.8</v>
      </c>
      <c r="U26" s="14" t="n">
        <v>2927.12</v>
      </c>
      <c r="V26" s="13" t="n">
        <v>3286.4</v>
      </c>
      <c r="W26" s="12" t="n">
        <v>3286.4</v>
      </c>
      <c r="X26" s="15" t="n">
        <v>1894.332</v>
      </c>
    </row>
    <row r="27" customFormat="false" ht="11.25" hidden="false" customHeight="false" outlineLevel="0" collapsed="false">
      <c r="A27" s="41" t="n">
        <v>15030</v>
      </c>
      <c r="B27" s="42" t="s">
        <v>10</v>
      </c>
      <c r="C27" s="47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2404.14</v>
      </c>
      <c r="O27" s="46" t="n">
        <v>2591.55</v>
      </c>
      <c r="P27" s="14" t="n">
        <v>2647.68</v>
      </c>
      <c r="Q27" s="14" t="n">
        <v>3025</v>
      </c>
      <c r="R27" s="14" t="n">
        <v>3143.34</v>
      </c>
      <c r="S27" s="14" t="n">
        <v>2983.5</v>
      </c>
      <c r="T27" s="14" t="n">
        <v>2977.8</v>
      </c>
      <c r="U27" s="14" t="n">
        <v>2822.58</v>
      </c>
      <c r="V27" s="13" t="n">
        <v>2464.8</v>
      </c>
      <c r="W27" s="12" t="n">
        <v>3143.34</v>
      </c>
      <c r="X27" s="15" t="n">
        <v>2404</v>
      </c>
    </row>
    <row r="28" customFormat="false" ht="11.25" hidden="false" customHeight="false" outlineLevel="0" collapsed="false">
      <c r="A28" s="41" t="n">
        <v>15032</v>
      </c>
      <c r="B28" s="42" t="s">
        <v>50</v>
      </c>
      <c r="C28" s="12" t="n">
        <v>2152.65</v>
      </c>
      <c r="D28" s="14" t="n">
        <v>2487.66</v>
      </c>
      <c r="E28" s="14" t="n">
        <v>2694.51</v>
      </c>
      <c r="F28" s="14" t="n">
        <v>2830.74</v>
      </c>
      <c r="G28" s="14" t="n">
        <v>2685.48</v>
      </c>
      <c r="H28" s="14" t="n">
        <v>2428.56</v>
      </c>
      <c r="I28" s="14" t="n">
        <v>2236.32</v>
      </c>
      <c r="J28" s="14" t="n">
        <v>2283.32</v>
      </c>
      <c r="K28" s="14" t="n">
        <v>2182.57</v>
      </c>
      <c r="L28" s="14" t="n">
        <v>2239.44</v>
      </c>
      <c r="M28" s="14" t="n">
        <v>2400.64</v>
      </c>
      <c r="N28" s="14" t="n">
        <v>3818.34</v>
      </c>
      <c r="O28" s="14" t="n">
        <v>4385.7</v>
      </c>
      <c r="P28" s="14" t="n">
        <v>4538.88</v>
      </c>
      <c r="Q28" s="14" t="n">
        <v>4356</v>
      </c>
      <c r="R28" s="14" t="n">
        <v>4423.96</v>
      </c>
      <c r="S28" s="14" t="n">
        <v>4199</v>
      </c>
      <c r="T28" s="14" t="n">
        <v>3934.95</v>
      </c>
      <c r="U28" s="14" t="n">
        <v>3867.98</v>
      </c>
      <c r="V28" s="13" t="n">
        <v>2259.4</v>
      </c>
      <c r="W28" s="12" t="n">
        <v>4538.88</v>
      </c>
      <c r="X28" s="15" t="n">
        <v>2152.65</v>
      </c>
    </row>
    <row r="29" customFormat="false" ht="11.25" hidden="false" customHeight="false" outlineLevel="0" collapsed="false">
      <c r="A29" s="41" t="n">
        <v>15033</v>
      </c>
      <c r="B29" s="42" t="s">
        <v>51</v>
      </c>
      <c r="C29" s="47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2249.9922</v>
      </c>
      <c r="O29" s="14" t="n">
        <v>2259.3</v>
      </c>
      <c r="P29" s="14" t="n">
        <v>2647.68</v>
      </c>
      <c r="Q29" s="14" t="n">
        <v>2299</v>
      </c>
      <c r="R29" s="14" t="n">
        <v>2561.24</v>
      </c>
      <c r="S29" s="14" t="n">
        <v>2541.5</v>
      </c>
      <c r="T29" s="14" t="n">
        <v>2446.05</v>
      </c>
      <c r="U29" s="14" t="n">
        <v>2404.42</v>
      </c>
      <c r="V29" s="13" t="n">
        <v>2362.1</v>
      </c>
      <c r="W29" s="12" t="n">
        <v>2647.68</v>
      </c>
      <c r="X29" s="15" t="n">
        <v>2250</v>
      </c>
    </row>
    <row r="30" customFormat="false" ht="11.25" hidden="false" customHeight="false" outlineLevel="0" collapsed="false">
      <c r="A30" s="41" t="n">
        <v>15034</v>
      </c>
      <c r="B30" s="42" t="s">
        <v>52</v>
      </c>
      <c r="C30" s="47" t="n">
        <v>1722.12</v>
      </c>
      <c r="D30" s="46" t="n">
        <v>1776.9</v>
      </c>
      <c r="E30" s="46" t="n">
        <v>2095.73</v>
      </c>
      <c r="F30" s="46" t="n">
        <v>2316.06</v>
      </c>
      <c r="G30" s="46" t="n">
        <v>2126.005</v>
      </c>
      <c r="H30" s="46" t="n">
        <v>1922.61</v>
      </c>
      <c r="I30" s="46" t="n">
        <v>1956.78</v>
      </c>
      <c r="J30" s="46" t="n">
        <v>1932.04</v>
      </c>
      <c r="K30" s="46" t="n">
        <v>1930.735</v>
      </c>
      <c r="L30" s="46" t="n">
        <v>1999.5</v>
      </c>
      <c r="M30" s="46" t="n">
        <v>2325.62</v>
      </c>
      <c r="N30" s="14" t="n">
        <v>2828.4</v>
      </c>
      <c r="O30" s="14" t="n">
        <v>2923.8</v>
      </c>
      <c r="P30" s="14" t="n">
        <v>2962.88</v>
      </c>
      <c r="Q30" s="14" t="n">
        <v>3630</v>
      </c>
      <c r="R30" s="14" t="n">
        <v>3492.6</v>
      </c>
      <c r="S30" s="14" t="n">
        <v>3425.5</v>
      </c>
      <c r="T30" s="14" t="n">
        <v>3296.85</v>
      </c>
      <c r="U30" s="14" t="n">
        <v>3136.2</v>
      </c>
      <c r="V30" s="13" t="n">
        <v>2567.5</v>
      </c>
      <c r="W30" s="12" t="n">
        <v>3630</v>
      </c>
      <c r="X30" s="15" t="n">
        <v>1722.12</v>
      </c>
    </row>
    <row r="31" customFormat="false" ht="11.25" hidden="false" customHeight="false" outlineLevel="0" collapsed="false">
      <c r="A31" s="41" t="n">
        <v>15035</v>
      </c>
      <c r="B31" s="42" t="s">
        <v>53</v>
      </c>
      <c r="C31" s="47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8" t="n">
        <v>0</v>
      </c>
      <c r="W31" s="12" t="n">
        <v>0</v>
      </c>
      <c r="X31" s="15" t="n">
        <v>0</v>
      </c>
    </row>
    <row r="32" customFormat="false" ht="11.25" hidden="false" customHeight="false" outlineLevel="0" collapsed="false">
      <c r="A32" s="41" t="n">
        <v>15036</v>
      </c>
      <c r="B32" s="42" t="s">
        <v>54</v>
      </c>
      <c r="C32" s="12" t="n">
        <v>1937.385</v>
      </c>
      <c r="D32" s="14" t="n">
        <v>1990.128</v>
      </c>
      <c r="E32" s="14" t="n">
        <v>2245.425</v>
      </c>
      <c r="F32" s="14" t="n">
        <v>2187.39</v>
      </c>
      <c r="G32" s="14" t="n">
        <v>2126.005</v>
      </c>
      <c r="H32" s="14" t="n">
        <v>2023.8</v>
      </c>
      <c r="I32" s="14" t="n">
        <v>1863.6</v>
      </c>
      <c r="J32" s="14" t="n">
        <v>1932.04</v>
      </c>
      <c r="K32" s="14" t="n">
        <v>2014.68</v>
      </c>
      <c r="L32" s="14" t="n">
        <v>2079.48</v>
      </c>
      <c r="M32" s="14" t="n">
        <v>2175.58</v>
      </c>
      <c r="N32" s="14" t="n">
        <v>3394.08</v>
      </c>
      <c r="O32" s="14" t="n">
        <v>3854.1</v>
      </c>
      <c r="P32" s="14" t="n">
        <v>4286.72</v>
      </c>
      <c r="Q32" s="14" t="n">
        <v>3630</v>
      </c>
      <c r="R32" s="14" t="n">
        <v>3492.6</v>
      </c>
      <c r="S32" s="14" t="n">
        <v>3315</v>
      </c>
      <c r="T32" s="14" t="n">
        <v>3190.5</v>
      </c>
      <c r="U32" s="14" t="n">
        <v>3136.2</v>
      </c>
      <c r="V32" s="13" t="n">
        <v>2567.5</v>
      </c>
      <c r="W32" s="12" t="n">
        <v>4286.72</v>
      </c>
      <c r="X32" s="15" t="n">
        <v>1863.6</v>
      </c>
    </row>
    <row r="33" customFormat="false" ht="11.25" hidden="false" customHeight="false" outlineLevel="0" collapsed="false">
      <c r="A33" s="41" t="n">
        <v>15037</v>
      </c>
      <c r="B33" s="42" t="s">
        <v>55</v>
      </c>
      <c r="C33" s="47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14" t="n">
        <v>1484.91</v>
      </c>
      <c r="O33" s="14" t="n">
        <v>1528.35</v>
      </c>
      <c r="P33" s="14" t="n">
        <v>3341.12</v>
      </c>
      <c r="Q33" s="14" t="n">
        <v>3388</v>
      </c>
      <c r="R33" s="14" t="n">
        <v>3259.76</v>
      </c>
      <c r="S33" s="14" t="n">
        <v>3094</v>
      </c>
      <c r="T33" s="14" t="n">
        <v>3190.5</v>
      </c>
      <c r="U33" s="14" t="n">
        <v>3136.2</v>
      </c>
      <c r="V33" s="13" t="n">
        <v>3081</v>
      </c>
      <c r="W33" s="12" t="n">
        <v>3388</v>
      </c>
      <c r="X33" s="15" t="n">
        <v>1485</v>
      </c>
    </row>
    <row r="34" customFormat="false" ht="11.25" hidden="false" customHeight="false" outlineLevel="0" collapsed="false">
      <c r="A34" s="41" t="n">
        <v>15038</v>
      </c>
      <c r="B34" s="42" t="s">
        <v>9</v>
      </c>
      <c r="C34" s="47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14" t="n">
        <v>1414.2</v>
      </c>
      <c r="O34" s="14" t="n">
        <v>1461.9</v>
      </c>
      <c r="P34" s="14" t="n">
        <v>1386.88</v>
      </c>
      <c r="Q34" s="14" t="n">
        <v>2178</v>
      </c>
      <c r="R34" s="14" t="n">
        <v>2095.56</v>
      </c>
      <c r="S34" s="14" t="n">
        <v>2320.5</v>
      </c>
      <c r="T34" s="14" t="n">
        <v>2233.35</v>
      </c>
      <c r="U34" s="14" t="n">
        <v>2299.88</v>
      </c>
      <c r="V34" s="13" t="n">
        <v>2362.1</v>
      </c>
      <c r="W34" s="12" t="n">
        <v>2362.1</v>
      </c>
      <c r="X34" s="15" t="n">
        <v>1387</v>
      </c>
    </row>
    <row r="35" customFormat="false" ht="11.25" hidden="false" customHeight="false" outlineLevel="0" collapsed="false">
      <c r="A35" s="41" t="n">
        <v>15039</v>
      </c>
      <c r="B35" s="42" t="s">
        <v>56</v>
      </c>
      <c r="C35" s="47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14" t="n">
        <v>1697.04</v>
      </c>
      <c r="O35" s="14" t="n">
        <v>2126.4</v>
      </c>
      <c r="P35" s="14" t="n">
        <v>2521.6</v>
      </c>
      <c r="Q35" s="14" t="n">
        <v>2662</v>
      </c>
      <c r="R35" s="14" t="n">
        <v>2561.24</v>
      </c>
      <c r="S35" s="14" t="n">
        <v>2652</v>
      </c>
      <c r="T35" s="14" t="n">
        <v>2658.75</v>
      </c>
      <c r="U35" s="14" t="n">
        <v>2613.5</v>
      </c>
      <c r="V35" s="13" t="n">
        <v>2875.6</v>
      </c>
      <c r="W35" s="12" t="n">
        <v>2875.6</v>
      </c>
      <c r="X35" s="15" t="n">
        <v>1697</v>
      </c>
    </row>
    <row r="36" customFormat="false" ht="11.25" hidden="false" customHeight="false" outlineLevel="0" collapsed="false">
      <c r="A36" s="41" t="n">
        <v>15040</v>
      </c>
      <c r="B36" s="42" t="s">
        <v>57</v>
      </c>
      <c r="C36" s="47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14" t="n">
        <v>0</v>
      </c>
      <c r="U36" s="14" t="n">
        <v>0</v>
      </c>
      <c r="V36" s="13" t="n">
        <v>0</v>
      </c>
      <c r="W36" s="12" t="n">
        <v>0</v>
      </c>
      <c r="X36" s="15" t="n">
        <v>0</v>
      </c>
    </row>
    <row r="37" customFormat="false" ht="11.25" hidden="false" customHeight="false" outlineLevel="0" collapsed="false">
      <c r="A37" s="41" t="n">
        <v>15041</v>
      </c>
      <c r="B37" s="42" t="s">
        <v>58</v>
      </c>
      <c r="C37" s="47" t="n">
        <v>1722.12</v>
      </c>
      <c r="D37" s="46" t="n">
        <v>1776.9</v>
      </c>
      <c r="E37" s="46" t="n">
        <v>1946.035</v>
      </c>
      <c r="F37" s="46" t="n">
        <v>2058.72</v>
      </c>
      <c r="G37" s="46" t="n">
        <v>2014.11</v>
      </c>
      <c r="H37" s="46" t="n">
        <v>1821.42</v>
      </c>
      <c r="I37" s="46" t="n">
        <v>1677.24</v>
      </c>
      <c r="J37" s="46" t="n">
        <v>1580.76</v>
      </c>
      <c r="K37" s="46" t="n">
        <v>1594.955</v>
      </c>
      <c r="L37" s="46" t="n">
        <v>1759.56</v>
      </c>
      <c r="M37" s="46" t="n">
        <v>1950.52</v>
      </c>
      <c r="N37" s="46" t="n">
        <v>1979.88</v>
      </c>
      <c r="O37" s="46" t="n">
        <v>2126.4</v>
      </c>
      <c r="P37" s="46" t="n">
        <v>2143.36</v>
      </c>
      <c r="Q37" s="46" t="n">
        <v>2420</v>
      </c>
      <c r="R37" s="46" t="n">
        <v>2328.4</v>
      </c>
      <c r="S37" s="46" t="n">
        <v>2541.5</v>
      </c>
      <c r="T37" s="14" t="n">
        <v>2446.05</v>
      </c>
      <c r="U37" s="14" t="n">
        <v>2613.5</v>
      </c>
      <c r="V37" s="13" t="n">
        <v>2054</v>
      </c>
      <c r="W37" s="12" t="n">
        <v>2613.5</v>
      </c>
      <c r="X37" s="15" t="n">
        <v>1580.76</v>
      </c>
    </row>
    <row r="38" customFormat="false" ht="11.25" hidden="false" customHeight="false" outlineLevel="0" collapsed="false">
      <c r="A38" s="41" t="n">
        <v>15042</v>
      </c>
      <c r="B38" s="42" t="s">
        <v>59</v>
      </c>
      <c r="C38" s="47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8" t="n">
        <v>0</v>
      </c>
      <c r="W38" s="12" t="n">
        <v>0</v>
      </c>
      <c r="X38" s="15" t="n">
        <v>0</v>
      </c>
    </row>
    <row r="39" customFormat="false" ht="11.25" hidden="false" customHeight="false" outlineLevel="0" collapsed="false">
      <c r="A39" s="41" t="n">
        <v>15044</v>
      </c>
      <c r="B39" s="42" t="s">
        <v>60</v>
      </c>
      <c r="C39" s="47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8" t="n">
        <v>0</v>
      </c>
      <c r="W39" s="12" t="n">
        <v>0</v>
      </c>
      <c r="X39" s="15" t="n">
        <v>0</v>
      </c>
    </row>
    <row r="40" customFormat="false" ht="11.25" hidden="false" customHeight="false" outlineLevel="0" collapsed="false">
      <c r="A40" s="41" t="n">
        <v>15045</v>
      </c>
      <c r="B40" s="42" t="s">
        <v>61</v>
      </c>
      <c r="C40" s="47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8" t="n">
        <v>0</v>
      </c>
      <c r="W40" s="12" t="n">
        <v>0</v>
      </c>
      <c r="X40" s="15" t="n">
        <v>0</v>
      </c>
    </row>
    <row r="41" customFormat="false" ht="11.25" hidden="false" customHeight="false" outlineLevel="0" collapsed="false">
      <c r="A41" s="41" t="n">
        <v>15046</v>
      </c>
      <c r="B41" s="42" t="s">
        <v>62</v>
      </c>
      <c r="C41" s="12" t="n">
        <v>1722.12</v>
      </c>
      <c r="D41" s="14" t="n">
        <v>1847.976</v>
      </c>
      <c r="E41" s="14" t="n">
        <v>2095.73</v>
      </c>
      <c r="F41" s="14" t="n">
        <v>2187.39</v>
      </c>
      <c r="G41" s="14" t="n">
        <v>2014.11</v>
      </c>
      <c r="H41" s="14" t="n">
        <v>1821.42</v>
      </c>
      <c r="I41" s="14" t="n">
        <v>1677.24</v>
      </c>
      <c r="J41" s="14" t="n">
        <v>1580.76</v>
      </c>
      <c r="K41" s="14" t="n">
        <v>1594.955</v>
      </c>
      <c r="L41" s="14" t="n">
        <v>1759.56</v>
      </c>
      <c r="M41" s="14" t="n">
        <v>1950.52</v>
      </c>
      <c r="N41" s="14" t="n">
        <v>2404.14</v>
      </c>
      <c r="O41" s="14" t="n">
        <v>2392.2</v>
      </c>
      <c r="P41" s="14" t="n">
        <v>2521.6</v>
      </c>
      <c r="Q41" s="14" t="n">
        <v>2601.5</v>
      </c>
      <c r="R41" s="14" t="n">
        <v>2561.24</v>
      </c>
      <c r="S41" s="14" t="n">
        <v>3315</v>
      </c>
      <c r="T41" s="14" t="n">
        <v>3084.15</v>
      </c>
      <c r="U41" s="14" t="n">
        <v>2927.12</v>
      </c>
      <c r="V41" s="13" t="n">
        <v>2464.8</v>
      </c>
      <c r="W41" s="12" t="n">
        <v>3315</v>
      </c>
      <c r="X41" s="15" t="n">
        <v>1580.76</v>
      </c>
    </row>
    <row r="42" customFormat="false" ht="11.25" hidden="false" customHeight="false" outlineLevel="0" collapsed="false">
      <c r="A42" s="41" t="n">
        <v>15047</v>
      </c>
      <c r="B42" s="42" t="s">
        <v>63</v>
      </c>
      <c r="C42" s="47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2750.619</v>
      </c>
      <c r="O42" s="46" t="n">
        <v>2749.701</v>
      </c>
      <c r="P42" s="46" t="n">
        <v>2759.8912</v>
      </c>
      <c r="Q42" s="14" t="n">
        <v>2783</v>
      </c>
      <c r="R42" s="14" t="n">
        <v>2677.66</v>
      </c>
      <c r="S42" s="14" t="n">
        <v>2762.5</v>
      </c>
      <c r="T42" s="14" t="n">
        <v>2765.1</v>
      </c>
      <c r="U42" s="14" t="n">
        <v>2718.04</v>
      </c>
      <c r="V42" s="13" t="n">
        <v>2362.1</v>
      </c>
      <c r="W42" s="12" t="n">
        <v>2783</v>
      </c>
      <c r="X42" s="15" t="n">
        <v>2362</v>
      </c>
    </row>
    <row r="43" customFormat="false" ht="11.25" hidden="false" customHeight="false" outlineLevel="0" collapsed="false">
      <c r="A43" s="41" t="n">
        <v>15048</v>
      </c>
      <c r="B43" s="42" t="s">
        <v>64</v>
      </c>
      <c r="C43" s="12" t="n">
        <v>1851.279</v>
      </c>
      <c r="D43" s="14" t="n">
        <v>2061.204</v>
      </c>
      <c r="E43" s="14" t="n">
        <v>2245.425</v>
      </c>
      <c r="F43" s="14" t="n">
        <v>2316.06</v>
      </c>
      <c r="G43" s="14" t="n">
        <v>2014.11</v>
      </c>
      <c r="H43" s="14" t="n">
        <v>1821.42</v>
      </c>
      <c r="I43" s="14" t="n">
        <v>1863.6</v>
      </c>
      <c r="J43" s="14" t="n">
        <v>1932.04</v>
      </c>
      <c r="K43" s="14" t="n">
        <v>1846.79</v>
      </c>
      <c r="L43" s="14" t="n">
        <v>1919.52</v>
      </c>
      <c r="M43" s="14" t="n">
        <v>2100.56</v>
      </c>
      <c r="N43" s="14" t="n">
        <v>2828.4</v>
      </c>
      <c r="O43" s="14" t="n">
        <v>2790.9</v>
      </c>
      <c r="P43" s="14" t="n">
        <v>3152</v>
      </c>
      <c r="Q43" s="14" t="n">
        <v>3267</v>
      </c>
      <c r="R43" s="14" t="n">
        <v>3143.34</v>
      </c>
      <c r="S43" s="14" t="n">
        <v>3536</v>
      </c>
      <c r="T43" s="14" t="n">
        <v>3403.2</v>
      </c>
      <c r="U43" s="14" t="n">
        <v>3345.28</v>
      </c>
      <c r="V43" s="13" t="n">
        <v>3697.2</v>
      </c>
      <c r="W43" s="12" t="n">
        <v>3697.2</v>
      </c>
      <c r="X43" s="15" t="n">
        <v>1821.42</v>
      </c>
    </row>
    <row r="44" customFormat="false" ht="11.25" hidden="false" customHeight="false" outlineLevel="0" collapsed="false">
      <c r="A44" s="41" t="n">
        <v>15049</v>
      </c>
      <c r="B44" s="42" t="s">
        <v>65</v>
      </c>
      <c r="C44" s="12" t="n">
        <v>1592.961</v>
      </c>
      <c r="D44" s="14" t="n">
        <v>1599.21</v>
      </c>
      <c r="E44" s="14" t="n">
        <v>1796.34</v>
      </c>
      <c r="F44" s="14" t="n">
        <v>1930.05</v>
      </c>
      <c r="G44" s="14" t="n">
        <v>1790.32</v>
      </c>
      <c r="H44" s="14" t="n">
        <v>1720.23</v>
      </c>
      <c r="I44" s="14" t="n">
        <v>1677.24</v>
      </c>
      <c r="J44" s="14" t="n">
        <v>1668.58</v>
      </c>
      <c r="K44" s="14" t="n">
        <v>1594.955</v>
      </c>
      <c r="L44" s="14" t="n">
        <v>1599.6</v>
      </c>
      <c r="M44" s="14" t="n">
        <v>1800.48</v>
      </c>
      <c r="N44" s="14" t="n">
        <v>2121.3</v>
      </c>
      <c r="O44" s="14" t="n">
        <v>2392.2</v>
      </c>
      <c r="P44" s="14" t="n">
        <v>2395.52</v>
      </c>
      <c r="Q44" s="14" t="n">
        <v>3146</v>
      </c>
      <c r="R44" s="14" t="n">
        <v>3026.92</v>
      </c>
      <c r="S44" s="14" t="n">
        <v>2873</v>
      </c>
      <c r="T44" s="14" t="n">
        <v>2765.1</v>
      </c>
      <c r="U44" s="14" t="n">
        <v>2718.04</v>
      </c>
      <c r="V44" s="13" t="n">
        <v>2567.5</v>
      </c>
      <c r="W44" s="12" t="n">
        <v>3146</v>
      </c>
      <c r="X44" s="15" t="n">
        <v>1592.961</v>
      </c>
    </row>
    <row r="45" customFormat="false" ht="11.25" hidden="false" customHeight="false" outlineLevel="0" collapsed="false">
      <c r="A45" s="41" t="n">
        <v>15050</v>
      </c>
      <c r="B45" s="42" t="s">
        <v>66</v>
      </c>
      <c r="C45" s="47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8" t="n">
        <v>0</v>
      </c>
      <c r="W45" s="12" t="n">
        <v>0</v>
      </c>
      <c r="X45" s="15" t="n">
        <v>0</v>
      </c>
    </row>
    <row r="46" customFormat="false" ht="11.25" hidden="false" customHeight="false" outlineLevel="0" collapsed="false">
      <c r="A46" s="41" t="n">
        <v>15051</v>
      </c>
      <c r="B46" s="42" t="s">
        <v>67</v>
      </c>
      <c r="C46" s="12" t="n">
        <v>1722.12</v>
      </c>
      <c r="D46" s="14" t="n">
        <v>1776.9</v>
      </c>
      <c r="E46" s="14" t="n">
        <v>1946.035</v>
      </c>
      <c r="F46" s="14" t="n">
        <v>2058.72</v>
      </c>
      <c r="G46" s="14" t="n">
        <v>1902.215</v>
      </c>
      <c r="H46" s="14" t="n">
        <v>1821.42</v>
      </c>
      <c r="I46" s="14" t="n">
        <v>1677.24</v>
      </c>
      <c r="J46" s="14" t="n">
        <v>1580.76</v>
      </c>
      <c r="K46" s="14" t="n">
        <v>1511.01</v>
      </c>
      <c r="L46" s="14" t="n">
        <v>1599.6</v>
      </c>
      <c r="M46" s="14" t="n">
        <v>1800.48</v>
      </c>
      <c r="N46" s="46" t="n">
        <v>2262.72</v>
      </c>
      <c r="O46" s="14" t="n">
        <v>2790.9</v>
      </c>
      <c r="P46" s="14" t="n">
        <v>2899.84</v>
      </c>
      <c r="Q46" s="14" t="n">
        <v>3025</v>
      </c>
      <c r="R46" s="14" t="n">
        <v>3026.92</v>
      </c>
      <c r="S46" s="14" t="n">
        <v>2983.5</v>
      </c>
      <c r="T46" s="14" t="n">
        <v>2871.45</v>
      </c>
      <c r="U46" s="14" t="n">
        <v>2822.58</v>
      </c>
      <c r="V46" s="13" t="n">
        <v>2567.5</v>
      </c>
      <c r="W46" s="12" t="n">
        <v>3026.92</v>
      </c>
      <c r="X46" s="15" t="n">
        <v>1511.01</v>
      </c>
    </row>
    <row r="47" customFormat="false" ht="11.25" hidden="false" customHeight="false" outlineLevel="0" collapsed="false">
      <c r="A47" s="41" t="n">
        <v>15055</v>
      </c>
      <c r="B47" s="42" t="s">
        <v>68</v>
      </c>
      <c r="C47" s="47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8" t="n">
        <v>0</v>
      </c>
      <c r="W47" s="12" t="n">
        <v>0</v>
      </c>
      <c r="X47" s="15" t="n">
        <v>0</v>
      </c>
    </row>
    <row r="48" customFormat="false" ht="11.25" hidden="false" customHeight="false" outlineLevel="0" collapsed="false">
      <c r="A48" s="41" t="n">
        <v>15058</v>
      </c>
      <c r="B48" s="42" t="s">
        <v>69</v>
      </c>
      <c r="C48" s="47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8" t="n">
        <v>0</v>
      </c>
      <c r="W48" s="12" t="n">
        <v>0</v>
      </c>
      <c r="X48" s="15" t="n">
        <v>0</v>
      </c>
    </row>
    <row r="49" customFormat="false" ht="11.25" hidden="false" customHeight="false" outlineLevel="0" collapsed="false">
      <c r="A49" s="41" t="n">
        <v>15059</v>
      </c>
      <c r="B49" s="42" t="s">
        <v>70</v>
      </c>
      <c r="C49" s="12" t="n">
        <v>1808.226</v>
      </c>
      <c r="D49" s="14" t="n">
        <v>1954.59</v>
      </c>
      <c r="E49" s="14" t="n">
        <v>2095.73</v>
      </c>
      <c r="F49" s="14" t="n">
        <v>2058.72</v>
      </c>
      <c r="G49" s="14" t="n">
        <v>2014.11</v>
      </c>
      <c r="H49" s="14" t="n">
        <v>1922.61</v>
      </c>
      <c r="I49" s="14" t="n">
        <v>1770.42</v>
      </c>
      <c r="J49" s="14" t="n">
        <v>1756.4</v>
      </c>
      <c r="K49" s="14" t="n">
        <v>1762.845</v>
      </c>
      <c r="L49" s="14" t="n">
        <v>1759.56</v>
      </c>
      <c r="M49" s="14" t="n">
        <v>1800.48</v>
      </c>
      <c r="N49" s="14" t="n">
        <v>2121.3</v>
      </c>
      <c r="O49" s="14" t="n">
        <v>2923.8</v>
      </c>
      <c r="P49" s="14" t="n">
        <v>3152</v>
      </c>
      <c r="Q49" s="14" t="n">
        <v>2904</v>
      </c>
      <c r="R49" s="14" t="n">
        <v>2794.08</v>
      </c>
      <c r="S49" s="14" t="n">
        <v>3204.5</v>
      </c>
      <c r="T49" s="14" t="n">
        <v>2871.45</v>
      </c>
      <c r="U49" s="14" t="n">
        <v>3136.2</v>
      </c>
      <c r="V49" s="13" t="n">
        <v>2362.1</v>
      </c>
      <c r="W49" s="12" t="n">
        <v>3204.5</v>
      </c>
      <c r="X49" s="15" t="n">
        <v>1756.4</v>
      </c>
    </row>
    <row r="50" customFormat="false" ht="11.25" hidden="false" customHeight="false" outlineLevel="0" collapsed="false">
      <c r="A50" s="41" t="n">
        <v>15060</v>
      </c>
      <c r="B50" s="42" t="s">
        <v>71</v>
      </c>
      <c r="C50" s="12" t="n">
        <v>1937.385</v>
      </c>
      <c r="D50" s="14" t="n">
        <v>2132.28</v>
      </c>
      <c r="E50" s="14" t="n">
        <v>2395.12</v>
      </c>
      <c r="F50" s="14" t="n">
        <v>2316.06</v>
      </c>
      <c r="G50" s="14" t="n">
        <v>2126.005</v>
      </c>
      <c r="H50" s="14" t="n">
        <v>2023.8</v>
      </c>
      <c r="I50" s="14" t="n">
        <v>1863.6</v>
      </c>
      <c r="J50" s="14" t="n">
        <v>1844.22</v>
      </c>
      <c r="K50" s="14" t="n">
        <v>1846.79</v>
      </c>
      <c r="L50" s="14" t="n">
        <v>1919.52</v>
      </c>
      <c r="M50" s="14" t="n">
        <v>2100.56</v>
      </c>
      <c r="N50" s="14" t="n">
        <v>2686.98</v>
      </c>
      <c r="O50" s="14" t="n">
        <v>2658</v>
      </c>
      <c r="P50" s="14" t="n">
        <v>2836.8</v>
      </c>
      <c r="Q50" s="14" t="n">
        <v>3630</v>
      </c>
      <c r="R50" s="14" t="n">
        <v>3259.76</v>
      </c>
      <c r="S50" s="14" t="n">
        <v>3094</v>
      </c>
      <c r="T50" s="14" t="n">
        <v>3084.15</v>
      </c>
      <c r="U50" s="14" t="n">
        <v>3031.66</v>
      </c>
      <c r="V50" s="13" t="n">
        <v>2567.5</v>
      </c>
      <c r="W50" s="12" t="n">
        <v>3630</v>
      </c>
      <c r="X50" s="15" t="n">
        <v>1844.22</v>
      </c>
    </row>
    <row r="51" customFormat="false" ht="11.25" hidden="false" customHeight="false" outlineLevel="0" collapsed="false">
      <c r="A51" s="41" t="n">
        <v>15061</v>
      </c>
      <c r="B51" s="42" t="s">
        <v>72</v>
      </c>
      <c r="C51" s="47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8" t="n">
        <v>0</v>
      </c>
      <c r="W51" s="12" t="n">
        <v>0</v>
      </c>
      <c r="X51" s="15" t="n">
        <v>0</v>
      </c>
    </row>
    <row r="52" customFormat="false" ht="11.25" hidden="false" customHeight="false" outlineLevel="0" collapsed="false">
      <c r="A52" s="41" t="n">
        <v>15062</v>
      </c>
      <c r="B52" s="42" t="s">
        <v>12</v>
      </c>
      <c r="C52" s="12" t="n">
        <v>1765.173</v>
      </c>
      <c r="D52" s="14" t="n">
        <v>1776.9</v>
      </c>
      <c r="E52" s="14" t="n">
        <v>1946.035</v>
      </c>
      <c r="F52" s="14" t="n">
        <v>2187.39</v>
      </c>
      <c r="G52" s="14" t="n">
        <v>1902.215</v>
      </c>
      <c r="H52" s="14" t="n">
        <v>1821.42</v>
      </c>
      <c r="I52" s="14" t="n">
        <v>1677.24</v>
      </c>
      <c r="J52" s="14" t="n">
        <v>1668.58</v>
      </c>
      <c r="K52" s="14" t="n">
        <v>1678.9</v>
      </c>
      <c r="L52" s="14" t="n">
        <v>1919.52</v>
      </c>
      <c r="M52" s="14" t="n">
        <v>2100.56</v>
      </c>
      <c r="N52" s="14" t="n">
        <v>1838.46</v>
      </c>
      <c r="O52" s="14" t="n">
        <v>1727.7</v>
      </c>
      <c r="P52" s="14" t="n">
        <v>1765.12</v>
      </c>
      <c r="Q52" s="14" t="n">
        <v>2057</v>
      </c>
      <c r="R52" s="14" t="n">
        <v>1979.14</v>
      </c>
      <c r="S52" s="14" t="n">
        <v>2320.5</v>
      </c>
      <c r="T52" s="14" t="n">
        <v>2233.35</v>
      </c>
      <c r="U52" s="14" t="n">
        <v>2195.34</v>
      </c>
      <c r="V52" s="48" t="n">
        <v>2054</v>
      </c>
      <c r="W52" s="12" t="n">
        <v>2320.5</v>
      </c>
      <c r="X52" s="15" t="n">
        <v>1668.58</v>
      </c>
    </row>
    <row r="53" customFormat="false" ht="11.25" hidden="false" customHeight="false" outlineLevel="0" collapsed="false">
      <c r="A53" s="41" t="n">
        <v>15068</v>
      </c>
      <c r="B53" s="42" t="s">
        <v>73</v>
      </c>
      <c r="C53" s="47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8" t="n">
        <v>0</v>
      </c>
      <c r="W53" s="12" t="n">
        <v>0</v>
      </c>
      <c r="X53" s="15" t="n">
        <v>0</v>
      </c>
    </row>
    <row r="54" customFormat="false" ht="11.25" hidden="false" customHeight="false" outlineLevel="0" collapsed="false">
      <c r="A54" s="41" t="n">
        <v>15069</v>
      </c>
      <c r="B54" s="42" t="s">
        <v>74</v>
      </c>
      <c r="C54" s="47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8" t="n">
        <v>0</v>
      </c>
      <c r="W54" s="12" t="n">
        <v>0</v>
      </c>
      <c r="X54" s="15" t="n">
        <v>0</v>
      </c>
    </row>
    <row r="55" customFormat="false" ht="11.25" hidden="false" customHeight="false" outlineLevel="0" collapsed="false">
      <c r="A55" s="41" t="n">
        <v>15070</v>
      </c>
      <c r="B55" s="42" t="s">
        <v>75</v>
      </c>
      <c r="C55" s="12" t="n">
        <v>2066.544</v>
      </c>
      <c r="D55" s="14" t="n">
        <v>2309.97</v>
      </c>
      <c r="E55" s="14" t="n">
        <v>2544.815</v>
      </c>
      <c r="F55" s="14" t="n">
        <v>2444.73</v>
      </c>
      <c r="G55" s="14" t="n">
        <v>2237.9</v>
      </c>
      <c r="H55" s="14" t="n">
        <v>2124.99</v>
      </c>
      <c r="I55" s="14" t="n">
        <v>2049.96</v>
      </c>
      <c r="J55" s="14" t="n">
        <v>2107.68</v>
      </c>
      <c r="K55" s="14" t="n">
        <v>2014.68</v>
      </c>
      <c r="L55" s="14" t="n">
        <v>2159.46</v>
      </c>
      <c r="M55" s="14" t="n">
        <v>2475.66</v>
      </c>
      <c r="N55" s="14" t="n">
        <v>3676.92</v>
      </c>
      <c r="O55" s="14" t="n">
        <v>3455.4</v>
      </c>
      <c r="P55" s="14" t="n">
        <v>3404.16</v>
      </c>
      <c r="Q55" s="14" t="n">
        <v>3872</v>
      </c>
      <c r="R55" s="14" t="n">
        <v>3725.44</v>
      </c>
      <c r="S55" s="14" t="n">
        <v>3978</v>
      </c>
      <c r="T55" s="14" t="n">
        <v>3722.25</v>
      </c>
      <c r="U55" s="14" t="n">
        <v>3554.36</v>
      </c>
      <c r="V55" s="13" t="n">
        <v>2875.6</v>
      </c>
      <c r="W55" s="12" t="n">
        <v>3978</v>
      </c>
      <c r="X55" s="15" t="n">
        <v>2014.68</v>
      </c>
    </row>
    <row r="56" customFormat="false" ht="11.25" hidden="false" customHeight="false" outlineLevel="0" collapsed="false">
      <c r="A56" s="41" t="n">
        <v>15071</v>
      </c>
      <c r="B56" s="42" t="s">
        <v>15</v>
      </c>
      <c r="C56" s="47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2200.4952</v>
      </c>
      <c r="O56" s="46" t="n">
        <v>2199.495</v>
      </c>
      <c r="P56" s="46" t="n">
        <v>2250.528</v>
      </c>
      <c r="Q56" s="14" t="n">
        <v>2299</v>
      </c>
      <c r="R56" s="14" t="n">
        <v>2095.56</v>
      </c>
      <c r="S56" s="14" t="n">
        <v>2210</v>
      </c>
      <c r="T56" s="14" t="n">
        <v>1914.3</v>
      </c>
      <c r="U56" s="14" t="n">
        <v>1986.26</v>
      </c>
      <c r="V56" s="13" t="n">
        <v>2156.7</v>
      </c>
      <c r="W56" s="12" t="n">
        <v>2299</v>
      </c>
      <c r="X56" s="15" t="n">
        <v>1914</v>
      </c>
    </row>
    <row r="57" customFormat="false" ht="11.25" hidden="false" customHeight="false" outlineLevel="0" collapsed="false">
      <c r="A57" s="41" t="n">
        <v>15072</v>
      </c>
      <c r="B57" s="42" t="s">
        <v>76</v>
      </c>
      <c r="C57" s="12" t="n">
        <v>1808.226</v>
      </c>
      <c r="D57" s="14" t="n">
        <v>1847.976</v>
      </c>
      <c r="E57" s="14" t="n">
        <v>2095.73</v>
      </c>
      <c r="F57" s="14" t="n">
        <v>2187.39</v>
      </c>
      <c r="G57" s="14" t="n">
        <v>1902.215</v>
      </c>
      <c r="H57" s="14" t="n">
        <v>1922.61</v>
      </c>
      <c r="I57" s="14" t="n">
        <v>1770.42</v>
      </c>
      <c r="J57" s="14" t="n">
        <v>1668.58</v>
      </c>
      <c r="K57" s="14" t="n">
        <v>1678.9</v>
      </c>
      <c r="L57" s="14" t="n">
        <v>1919.52</v>
      </c>
      <c r="M57" s="14" t="n">
        <v>2100.56</v>
      </c>
      <c r="N57" s="14" t="n">
        <v>1838.46</v>
      </c>
      <c r="O57" s="14" t="n">
        <v>2126.4</v>
      </c>
      <c r="P57" s="14" t="n">
        <v>2395.52</v>
      </c>
      <c r="Q57" s="14" t="n">
        <v>2783</v>
      </c>
      <c r="R57" s="14" t="n">
        <v>2677.66</v>
      </c>
      <c r="S57" s="14" t="n">
        <v>2652</v>
      </c>
      <c r="T57" s="14" t="n">
        <v>2658.75</v>
      </c>
      <c r="U57" s="14" t="n">
        <v>2613.5</v>
      </c>
      <c r="V57" s="13" t="n">
        <v>2054</v>
      </c>
      <c r="W57" s="12" t="n">
        <v>2783</v>
      </c>
      <c r="X57" s="15" t="n">
        <v>1668.58</v>
      </c>
    </row>
    <row r="58" customFormat="false" ht="11.25" hidden="false" customHeight="false" outlineLevel="0" collapsed="false">
      <c r="A58" s="41" t="n">
        <v>15074</v>
      </c>
      <c r="B58" s="42" t="s">
        <v>77</v>
      </c>
      <c r="C58" s="12" t="n">
        <v>1937.385</v>
      </c>
      <c r="D58" s="14" t="n">
        <v>2203.356</v>
      </c>
      <c r="E58" s="14" t="n">
        <v>2395.12</v>
      </c>
      <c r="F58" s="14" t="n">
        <v>2444.73</v>
      </c>
      <c r="G58" s="14" t="n">
        <v>2349.795</v>
      </c>
      <c r="H58" s="14" t="n">
        <v>2124.99</v>
      </c>
      <c r="I58" s="14" t="n">
        <v>2049.96</v>
      </c>
      <c r="J58" s="14" t="n">
        <v>1932.04</v>
      </c>
      <c r="K58" s="14" t="n">
        <v>2014.68</v>
      </c>
      <c r="L58" s="14" t="n">
        <v>2079.48</v>
      </c>
      <c r="M58" s="14" t="n">
        <v>2175.58</v>
      </c>
      <c r="N58" s="46" t="n">
        <v>2757.69</v>
      </c>
      <c r="O58" s="14" t="n">
        <v>3455.4</v>
      </c>
      <c r="P58" s="14" t="n">
        <v>3530.24</v>
      </c>
      <c r="Q58" s="14" t="n">
        <v>3509</v>
      </c>
      <c r="R58" s="14" t="n">
        <v>3376.18</v>
      </c>
      <c r="S58" s="14" t="n">
        <v>3204.5</v>
      </c>
      <c r="T58" s="14" t="n">
        <v>3084.15</v>
      </c>
      <c r="U58" s="14" t="n">
        <v>3031.66</v>
      </c>
      <c r="V58" s="13" t="n">
        <v>2464.8</v>
      </c>
      <c r="W58" s="12" t="n">
        <v>3530.24</v>
      </c>
      <c r="X58" s="15" t="n">
        <v>1932.04</v>
      </c>
    </row>
    <row r="59" customFormat="false" ht="11.25" hidden="false" customHeight="false" outlineLevel="0" collapsed="false">
      <c r="A59" s="41" t="n">
        <v>15075</v>
      </c>
      <c r="B59" s="42" t="s">
        <v>78</v>
      </c>
      <c r="C59" s="12" t="n">
        <v>1851.279</v>
      </c>
      <c r="D59" s="14" t="n">
        <v>1954.59</v>
      </c>
      <c r="E59" s="14" t="n">
        <v>2245.425</v>
      </c>
      <c r="F59" s="14" t="n">
        <v>2316.06</v>
      </c>
      <c r="G59" s="14" t="n">
        <v>2014.11</v>
      </c>
      <c r="H59" s="14" t="n">
        <v>1821.42</v>
      </c>
      <c r="I59" s="14" t="n">
        <v>1677.24</v>
      </c>
      <c r="J59" s="14" t="n">
        <v>1668.58</v>
      </c>
      <c r="K59" s="14" t="n">
        <v>1762.845</v>
      </c>
      <c r="L59" s="14" t="n">
        <v>1919.52</v>
      </c>
      <c r="M59" s="14" t="n">
        <v>2100.56</v>
      </c>
      <c r="N59" s="14" t="n">
        <v>2262.72</v>
      </c>
      <c r="O59" s="14" t="n">
        <v>2392.2</v>
      </c>
      <c r="P59" s="14" t="n">
        <v>2773.76</v>
      </c>
      <c r="Q59" s="14" t="n">
        <v>3509</v>
      </c>
      <c r="R59" s="14" t="n">
        <v>3492.6</v>
      </c>
      <c r="S59" s="14" t="n">
        <v>3425.5</v>
      </c>
      <c r="T59" s="14" t="n">
        <v>3190.5</v>
      </c>
      <c r="U59" s="14" t="n">
        <v>3240.74</v>
      </c>
      <c r="V59" s="13" t="n">
        <v>2464.8</v>
      </c>
      <c r="W59" s="12" t="n">
        <v>3509</v>
      </c>
      <c r="X59" s="15" t="n">
        <v>1668.58</v>
      </c>
    </row>
    <row r="60" customFormat="false" ht="11.25" hidden="false" customHeight="false" outlineLevel="0" collapsed="false">
      <c r="A60" s="41" t="n">
        <v>15076</v>
      </c>
      <c r="B60" s="42" t="s">
        <v>79</v>
      </c>
      <c r="C60" s="12" t="n">
        <v>1679.067</v>
      </c>
      <c r="D60" s="14" t="n">
        <v>1776.9</v>
      </c>
      <c r="E60" s="14" t="n">
        <v>1946.035</v>
      </c>
      <c r="F60" s="14" t="n">
        <v>2058.72</v>
      </c>
      <c r="G60" s="14" t="n">
        <v>1902.215</v>
      </c>
      <c r="H60" s="14" t="n">
        <v>1821.42</v>
      </c>
      <c r="I60" s="14" t="n">
        <v>1770.42</v>
      </c>
      <c r="J60" s="14" t="n">
        <v>1756.4</v>
      </c>
      <c r="K60" s="14" t="n">
        <v>1678.9</v>
      </c>
      <c r="L60" s="14" t="n">
        <v>1759.56</v>
      </c>
      <c r="M60" s="14" t="n">
        <v>1875.5</v>
      </c>
      <c r="N60" s="14" t="n">
        <v>1979.88</v>
      </c>
      <c r="O60" s="14" t="n">
        <v>2525.1</v>
      </c>
      <c r="P60" s="14" t="n">
        <v>2647.68</v>
      </c>
      <c r="Q60" s="14" t="n">
        <v>3025</v>
      </c>
      <c r="R60" s="14" t="n">
        <v>2910.5</v>
      </c>
      <c r="S60" s="14" t="n">
        <v>2873</v>
      </c>
      <c r="T60" s="14" t="n">
        <v>2871.45</v>
      </c>
      <c r="U60" s="14" t="n">
        <v>2822.58</v>
      </c>
      <c r="V60" s="13" t="n">
        <v>2259.4</v>
      </c>
      <c r="W60" s="12" t="n">
        <v>3025</v>
      </c>
      <c r="X60" s="15" t="n">
        <v>1678.9</v>
      </c>
    </row>
    <row r="61" customFormat="false" ht="11.25" hidden="false" customHeight="false" outlineLevel="0" collapsed="false">
      <c r="A61" s="41" t="n">
        <v>15077</v>
      </c>
      <c r="B61" s="42" t="s">
        <v>80</v>
      </c>
      <c r="C61" s="47" t="n">
        <v>2066.544</v>
      </c>
      <c r="D61" s="46" t="n">
        <v>2487.66</v>
      </c>
      <c r="E61" s="46" t="n">
        <v>2694.51</v>
      </c>
      <c r="F61" s="46" t="n">
        <v>2830.74</v>
      </c>
      <c r="G61" s="46" t="n">
        <v>2461.69</v>
      </c>
      <c r="H61" s="46" t="n">
        <v>2023.8</v>
      </c>
      <c r="I61" s="46" t="n">
        <v>2049.96</v>
      </c>
      <c r="J61" s="46" t="n">
        <v>2107.68</v>
      </c>
      <c r="K61" s="46" t="n">
        <v>2182.57</v>
      </c>
      <c r="L61" s="46" t="n">
        <v>2239.44</v>
      </c>
      <c r="M61" s="46" t="n">
        <v>2400.64</v>
      </c>
      <c r="N61" s="46" t="n">
        <v>3252.66</v>
      </c>
      <c r="O61" s="46" t="n">
        <v>3322.5</v>
      </c>
      <c r="P61" s="46" t="n">
        <v>3152</v>
      </c>
      <c r="Q61" s="46" t="n">
        <v>3872</v>
      </c>
      <c r="R61" s="46" t="n">
        <v>3492.6</v>
      </c>
      <c r="S61" s="46" t="n">
        <v>3646.5</v>
      </c>
      <c r="T61" s="46" t="n">
        <v>3509.55</v>
      </c>
      <c r="U61" s="46" t="n">
        <v>3449.82</v>
      </c>
      <c r="V61" s="13" t="n">
        <v>2259.4</v>
      </c>
      <c r="W61" s="12" t="n">
        <v>3872</v>
      </c>
      <c r="X61" s="15" t="n">
        <v>2023.8</v>
      </c>
    </row>
    <row r="62" customFormat="false" ht="11.25" hidden="false" customHeight="false" outlineLevel="0" collapsed="false">
      <c r="A62" s="41" t="n">
        <v>15078</v>
      </c>
      <c r="B62" s="42" t="s">
        <v>81</v>
      </c>
      <c r="C62" s="47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13" t="n">
        <v>0</v>
      </c>
      <c r="W62" s="12" t="n">
        <v>0</v>
      </c>
      <c r="X62" s="15" t="n">
        <v>0</v>
      </c>
    </row>
    <row r="63" customFormat="false" ht="11.25" hidden="false" customHeight="false" outlineLevel="0" collapsed="false">
      <c r="A63" s="41" t="n">
        <v>15080</v>
      </c>
      <c r="B63" s="42" t="s">
        <v>82</v>
      </c>
      <c r="C63" s="47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697.04</v>
      </c>
      <c r="O63" s="46" t="n">
        <v>1727.7</v>
      </c>
      <c r="P63" s="46" t="n">
        <v>2395.52</v>
      </c>
      <c r="Q63" s="46" t="n">
        <v>2662</v>
      </c>
      <c r="R63" s="46" t="n">
        <v>2561.24</v>
      </c>
      <c r="S63" s="46" t="n">
        <v>2431</v>
      </c>
      <c r="T63" s="46" t="n">
        <v>2658.75</v>
      </c>
      <c r="U63" s="46" t="n">
        <v>2718.04</v>
      </c>
      <c r="V63" s="13" t="n">
        <v>2670.2</v>
      </c>
      <c r="W63" s="12" t="n">
        <v>2718.04</v>
      </c>
      <c r="X63" s="15" t="n">
        <v>1697</v>
      </c>
    </row>
    <row r="64" customFormat="false" ht="11.25" hidden="false" customHeight="false" outlineLevel="0" collapsed="false">
      <c r="A64" s="41" t="n">
        <v>15081</v>
      </c>
      <c r="B64" s="42" t="s">
        <v>83</v>
      </c>
      <c r="C64" s="12" t="n">
        <v>2066.544</v>
      </c>
      <c r="D64" s="14" t="n">
        <v>2416.584</v>
      </c>
      <c r="E64" s="14" t="n">
        <v>2694.51</v>
      </c>
      <c r="F64" s="14" t="n">
        <v>2830.74</v>
      </c>
      <c r="G64" s="14" t="n">
        <v>2461.69</v>
      </c>
      <c r="H64" s="14" t="n">
        <v>2226.18</v>
      </c>
      <c r="I64" s="14" t="n">
        <v>2049.96</v>
      </c>
      <c r="J64" s="14" t="n">
        <v>1932.04</v>
      </c>
      <c r="K64" s="14" t="n">
        <v>2014.68</v>
      </c>
      <c r="L64" s="14" t="n">
        <v>2079.48</v>
      </c>
      <c r="M64" s="14" t="n">
        <v>2475.66</v>
      </c>
      <c r="N64" s="14" t="n">
        <v>3394.08</v>
      </c>
      <c r="O64" s="14" t="n">
        <v>3189.6</v>
      </c>
      <c r="P64" s="14" t="n">
        <v>3908.48</v>
      </c>
      <c r="Q64" s="14" t="n">
        <v>3751</v>
      </c>
      <c r="R64" s="14" t="n">
        <v>3609.02</v>
      </c>
      <c r="S64" s="14" t="n">
        <v>3867.5</v>
      </c>
      <c r="T64" s="14" t="n">
        <v>3509.55</v>
      </c>
      <c r="U64" s="14" t="n">
        <v>3449.82</v>
      </c>
      <c r="V64" s="13" t="n">
        <v>2464.8</v>
      </c>
      <c r="W64" s="12" t="n">
        <v>3908.48</v>
      </c>
      <c r="X64" s="15" t="n">
        <v>1932.04</v>
      </c>
    </row>
    <row r="65" customFormat="false" ht="11.25" hidden="false" customHeight="false" outlineLevel="0" collapsed="false">
      <c r="A65" s="41" t="n">
        <v>15082</v>
      </c>
      <c r="B65" s="42" t="s">
        <v>17</v>
      </c>
      <c r="C65" s="47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1994.022</v>
      </c>
      <c r="O65" s="14" t="n">
        <v>1993.5</v>
      </c>
      <c r="P65" s="14" t="n">
        <v>2017.28</v>
      </c>
      <c r="Q65" s="14" t="n">
        <v>1936</v>
      </c>
      <c r="R65" s="14" t="n">
        <v>1862.72</v>
      </c>
      <c r="S65" s="14" t="n">
        <v>2210</v>
      </c>
      <c r="T65" s="14" t="n">
        <v>1914.3</v>
      </c>
      <c r="U65" s="14" t="n">
        <v>1986.26</v>
      </c>
      <c r="V65" s="48" t="n">
        <v>1986.218</v>
      </c>
      <c r="W65" s="12" t="n">
        <v>2210</v>
      </c>
      <c r="X65" s="15" t="n">
        <v>1836</v>
      </c>
    </row>
    <row r="66" customFormat="false" ht="11.25" hidden="false" customHeight="false" outlineLevel="0" collapsed="false">
      <c r="A66" s="41" t="n">
        <v>15084</v>
      </c>
      <c r="B66" s="42" t="s">
        <v>84</v>
      </c>
      <c r="C66" s="12" t="n">
        <v>1679.067</v>
      </c>
      <c r="D66" s="14" t="n">
        <v>1954.59</v>
      </c>
      <c r="E66" s="14" t="n">
        <v>2245.425</v>
      </c>
      <c r="F66" s="14" t="n">
        <v>2316.06</v>
      </c>
      <c r="G66" s="14" t="n">
        <v>2126.005</v>
      </c>
      <c r="H66" s="14" t="n">
        <v>1922.61</v>
      </c>
      <c r="I66" s="14" t="n">
        <v>1770.42</v>
      </c>
      <c r="J66" s="14" t="n">
        <v>1756.4</v>
      </c>
      <c r="K66" s="14" t="n">
        <v>1678.9</v>
      </c>
      <c r="L66" s="14" t="n">
        <v>1759.56</v>
      </c>
      <c r="M66" s="14" t="n">
        <v>1800.48</v>
      </c>
      <c r="N66" s="46" t="n">
        <v>2969.82</v>
      </c>
      <c r="O66" s="14" t="n">
        <v>2790.9</v>
      </c>
      <c r="P66" s="14" t="n">
        <v>3278.08</v>
      </c>
      <c r="Q66" s="14" t="n">
        <v>3388</v>
      </c>
      <c r="R66" s="14" t="n">
        <v>3259.76</v>
      </c>
      <c r="S66" s="14" t="n">
        <v>3204.5</v>
      </c>
      <c r="T66" s="14" t="n">
        <v>3296.85</v>
      </c>
      <c r="U66" s="14" t="n">
        <v>3240.74</v>
      </c>
      <c r="V66" s="13" t="n">
        <v>3081</v>
      </c>
      <c r="W66" s="12" t="n">
        <v>3388</v>
      </c>
      <c r="X66" s="15" t="n">
        <v>1678.9</v>
      </c>
    </row>
    <row r="67" customFormat="false" ht="11.25" hidden="false" customHeight="false" outlineLevel="0" collapsed="false">
      <c r="A67" s="41" t="n">
        <v>15085</v>
      </c>
      <c r="B67" s="42" t="s">
        <v>85</v>
      </c>
      <c r="C67" s="12" t="n">
        <v>1722.12</v>
      </c>
      <c r="D67" s="14" t="n">
        <v>1776.9</v>
      </c>
      <c r="E67" s="14" t="n">
        <v>2095.73</v>
      </c>
      <c r="F67" s="14" t="n">
        <v>2058.72</v>
      </c>
      <c r="G67" s="14" t="n">
        <v>1902.215</v>
      </c>
      <c r="H67" s="14" t="n">
        <v>1821.42</v>
      </c>
      <c r="I67" s="14" t="n">
        <v>1677.24</v>
      </c>
      <c r="J67" s="14" t="n">
        <v>1668.58</v>
      </c>
      <c r="K67" s="14" t="n">
        <v>1678.9</v>
      </c>
      <c r="L67" s="14" t="n">
        <v>1839.54</v>
      </c>
      <c r="M67" s="14" t="n">
        <v>2025.54</v>
      </c>
      <c r="N67" s="14" t="n">
        <v>2545.56</v>
      </c>
      <c r="O67" s="14" t="n">
        <v>2923.8</v>
      </c>
      <c r="P67" s="14" t="n">
        <v>2773.76</v>
      </c>
      <c r="Q67" s="14" t="n">
        <v>3025</v>
      </c>
      <c r="R67" s="14" t="n">
        <v>2910.5</v>
      </c>
      <c r="S67" s="14" t="n">
        <v>3315</v>
      </c>
      <c r="T67" s="14" t="n">
        <v>3190.5</v>
      </c>
      <c r="U67" s="14" t="n">
        <v>3136.2</v>
      </c>
      <c r="V67" s="13" t="n">
        <v>2567.5</v>
      </c>
      <c r="W67" s="12" t="n">
        <v>3315</v>
      </c>
      <c r="X67" s="15" t="n">
        <v>1668.58</v>
      </c>
    </row>
    <row r="68" customFormat="false" ht="11.25" hidden="false" customHeight="false" outlineLevel="0" collapsed="false">
      <c r="A68" s="41" t="n">
        <v>15086</v>
      </c>
      <c r="B68" s="42" t="s">
        <v>86</v>
      </c>
      <c r="C68" s="12" t="n">
        <v>1894.332</v>
      </c>
      <c r="D68" s="14" t="n">
        <v>2203.356</v>
      </c>
      <c r="E68" s="14" t="n">
        <v>2544.815</v>
      </c>
      <c r="F68" s="14" t="n">
        <v>2573.4</v>
      </c>
      <c r="G68" s="14" t="n">
        <v>2237.9</v>
      </c>
      <c r="H68" s="14" t="n">
        <v>2023.8</v>
      </c>
      <c r="I68" s="14" t="n">
        <v>2049.96</v>
      </c>
      <c r="J68" s="14" t="n">
        <v>1932.04</v>
      </c>
      <c r="K68" s="14" t="n">
        <v>1846.79</v>
      </c>
      <c r="L68" s="14" t="n">
        <v>1999.5</v>
      </c>
      <c r="M68" s="14" t="n">
        <v>2325.62</v>
      </c>
      <c r="N68" s="14" t="n">
        <v>2686.98</v>
      </c>
      <c r="O68" s="14" t="n">
        <v>3322.5</v>
      </c>
      <c r="P68" s="14" t="n">
        <v>3530.24</v>
      </c>
      <c r="Q68" s="14" t="n">
        <v>3872</v>
      </c>
      <c r="R68" s="14" t="n">
        <v>3725.44</v>
      </c>
      <c r="S68" s="14" t="n">
        <v>3536</v>
      </c>
      <c r="T68" s="14" t="n">
        <v>3403.2</v>
      </c>
      <c r="U68" s="14" t="n">
        <v>3345.28</v>
      </c>
      <c r="V68" s="13" t="n">
        <v>2978.3</v>
      </c>
      <c r="W68" s="12" t="n">
        <v>3872</v>
      </c>
      <c r="X68" s="15" t="n">
        <v>1846.79</v>
      </c>
    </row>
    <row r="69" customFormat="false" ht="11.25" hidden="false" customHeight="false" outlineLevel="0" collapsed="false">
      <c r="A69" s="41" t="n">
        <v>15087</v>
      </c>
      <c r="B69" s="42" t="s">
        <v>87</v>
      </c>
      <c r="C69" s="12" t="n">
        <v>1722.12</v>
      </c>
      <c r="D69" s="14" t="n">
        <v>1847.976</v>
      </c>
      <c r="E69" s="14" t="n">
        <v>2095.73</v>
      </c>
      <c r="F69" s="14" t="n">
        <v>2187.39</v>
      </c>
      <c r="G69" s="14" t="n">
        <v>2014.11</v>
      </c>
      <c r="H69" s="14" t="n">
        <v>1922.61</v>
      </c>
      <c r="I69" s="14" t="n">
        <v>1770.42</v>
      </c>
      <c r="J69" s="14" t="n">
        <v>1932.04</v>
      </c>
      <c r="K69" s="14" t="n">
        <v>2014.68</v>
      </c>
      <c r="L69" s="14" t="n">
        <v>2159.46</v>
      </c>
      <c r="M69" s="14" t="n">
        <v>2400.64</v>
      </c>
      <c r="N69" s="14" t="n">
        <v>2828.4</v>
      </c>
      <c r="O69" s="14" t="n">
        <v>2923.8</v>
      </c>
      <c r="P69" s="14" t="n">
        <v>2899.84</v>
      </c>
      <c r="Q69" s="14" t="n">
        <v>3267</v>
      </c>
      <c r="R69" s="14" t="n">
        <v>3085.13</v>
      </c>
      <c r="S69" s="14" t="n">
        <v>3204.5</v>
      </c>
      <c r="T69" s="14" t="n">
        <v>3084.15</v>
      </c>
      <c r="U69" s="14" t="n">
        <v>3031.66</v>
      </c>
      <c r="V69" s="13" t="n">
        <v>2875.6</v>
      </c>
      <c r="W69" s="12" t="n">
        <v>3267</v>
      </c>
      <c r="X69" s="15" t="n">
        <v>1722.12</v>
      </c>
    </row>
    <row r="70" customFormat="false" ht="11.25" hidden="false" customHeight="false" outlineLevel="0" collapsed="false">
      <c r="A70" s="41" t="n">
        <v>15088</v>
      </c>
      <c r="B70" s="42" t="s">
        <v>88</v>
      </c>
      <c r="C70" s="47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14" t="n">
        <v>1626.33</v>
      </c>
      <c r="O70" s="14" t="n">
        <v>1860.6</v>
      </c>
      <c r="P70" s="14" t="n">
        <v>2269.44</v>
      </c>
      <c r="Q70" s="14" t="n">
        <v>2541</v>
      </c>
      <c r="R70" s="14" t="n">
        <v>2561.24</v>
      </c>
      <c r="S70" s="14" t="n">
        <v>2652</v>
      </c>
      <c r="T70" s="14" t="n">
        <v>2658.75</v>
      </c>
      <c r="U70" s="14" t="n">
        <v>2613.5</v>
      </c>
      <c r="V70" s="13" t="n">
        <v>2875.6</v>
      </c>
      <c r="W70" s="12" t="n">
        <v>2875.6</v>
      </c>
      <c r="X70" s="15" t="n">
        <v>1626</v>
      </c>
    </row>
    <row r="71" customFormat="false" ht="11.25" hidden="false" customHeight="false" outlineLevel="0" collapsed="false">
      <c r="A71" s="41" t="n">
        <v>15092</v>
      </c>
      <c r="B71" s="42" t="s">
        <v>89</v>
      </c>
      <c r="C71" s="47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14" t="n">
        <v>2262.72</v>
      </c>
      <c r="O71" s="14" t="n">
        <v>2259.3</v>
      </c>
      <c r="P71" s="14" t="n">
        <v>2269.44</v>
      </c>
      <c r="Q71" s="14" t="n">
        <v>2420</v>
      </c>
      <c r="R71" s="14" t="n">
        <v>2328.4</v>
      </c>
      <c r="S71" s="14" t="n">
        <v>2431</v>
      </c>
      <c r="T71" s="14" t="n">
        <v>2339.7</v>
      </c>
      <c r="U71" s="14" t="n">
        <v>2299.88</v>
      </c>
      <c r="V71" s="13" t="n">
        <v>2875.6</v>
      </c>
      <c r="W71" s="12" t="n">
        <v>2875.6</v>
      </c>
      <c r="X71" s="15" t="n">
        <v>2259</v>
      </c>
    </row>
    <row r="72" customFormat="false" ht="11.25" hidden="false" customHeight="false" outlineLevel="0" collapsed="false">
      <c r="A72" s="41" t="n">
        <v>15093</v>
      </c>
      <c r="B72" s="42" t="s">
        <v>90</v>
      </c>
      <c r="C72" s="12" t="n">
        <v>1937.385</v>
      </c>
      <c r="D72" s="14" t="n">
        <v>2309.97</v>
      </c>
      <c r="E72" s="14" t="n">
        <v>2544.815</v>
      </c>
      <c r="F72" s="14" t="n">
        <v>2316.06</v>
      </c>
      <c r="G72" s="14" t="n">
        <v>2237.9</v>
      </c>
      <c r="H72" s="14" t="n">
        <v>2023.8</v>
      </c>
      <c r="I72" s="14" t="n">
        <v>2049.96</v>
      </c>
      <c r="J72" s="14" t="n">
        <v>1932.04</v>
      </c>
      <c r="K72" s="14" t="n">
        <v>2014.68</v>
      </c>
      <c r="L72" s="14" t="n">
        <v>2079.48</v>
      </c>
      <c r="M72" s="14" t="n">
        <v>2250.6</v>
      </c>
      <c r="N72" s="46" t="n">
        <v>2969.82</v>
      </c>
      <c r="O72" s="14" t="n">
        <v>4119.9</v>
      </c>
      <c r="P72" s="14" t="n">
        <v>4160.64</v>
      </c>
      <c r="Q72" s="14" t="n">
        <v>3993</v>
      </c>
      <c r="R72" s="14" t="n">
        <v>3841.86</v>
      </c>
      <c r="S72" s="14" t="n">
        <v>3757</v>
      </c>
      <c r="T72" s="14" t="n">
        <v>3615.9</v>
      </c>
      <c r="U72" s="14" t="n">
        <v>3240.74</v>
      </c>
      <c r="V72" s="13" t="n">
        <v>2670.2</v>
      </c>
      <c r="W72" s="12" t="n">
        <v>4160.64</v>
      </c>
      <c r="X72" s="15" t="n">
        <v>1932.04</v>
      </c>
    </row>
    <row r="73" customFormat="false" ht="11.25" hidden="false" customHeight="false" outlineLevel="0" collapsed="false">
      <c r="A73" s="41" t="n">
        <v>15096</v>
      </c>
      <c r="B73" s="42" t="s">
        <v>91</v>
      </c>
      <c r="C73" s="47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14" t="n">
        <v>1909.17</v>
      </c>
      <c r="O73" s="14" t="n">
        <v>1727.7</v>
      </c>
      <c r="P73" s="14" t="n">
        <v>1765.12</v>
      </c>
      <c r="Q73" s="14" t="n">
        <v>2541</v>
      </c>
      <c r="R73" s="14" t="n">
        <v>2444.82</v>
      </c>
      <c r="S73" s="14" t="n">
        <v>2762.5</v>
      </c>
      <c r="T73" s="14" t="n">
        <v>2552.4</v>
      </c>
      <c r="U73" s="14" t="n">
        <v>2718.04</v>
      </c>
      <c r="V73" s="13" t="n">
        <v>2670.2</v>
      </c>
      <c r="W73" s="12" t="n">
        <v>2762.5</v>
      </c>
      <c r="X73" s="15" t="n">
        <v>1728</v>
      </c>
    </row>
    <row r="74" customFormat="false" ht="11.25" hidden="false" customHeight="false" outlineLevel="0" collapsed="false">
      <c r="A74" s="41" t="n">
        <v>15097</v>
      </c>
      <c r="B74" s="42" t="s">
        <v>92</v>
      </c>
      <c r="C74" s="47" t="n">
        <v>0</v>
      </c>
      <c r="D74" s="46" t="n"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4385.4342</v>
      </c>
      <c r="O74" s="14" t="n">
        <v>4385.7</v>
      </c>
      <c r="P74" s="14" t="n">
        <v>4160.64</v>
      </c>
      <c r="Q74" s="14" t="n">
        <v>3993</v>
      </c>
      <c r="R74" s="14" t="n">
        <v>3841.86</v>
      </c>
      <c r="S74" s="14" t="n">
        <v>3757</v>
      </c>
      <c r="T74" s="14" t="n">
        <v>3615.9</v>
      </c>
      <c r="U74" s="14" t="n">
        <v>3554.36</v>
      </c>
      <c r="V74" s="13" t="n">
        <v>2464.8</v>
      </c>
      <c r="W74" s="12" t="n">
        <v>4385.7</v>
      </c>
      <c r="X74" s="15" t="n">
        <v>2465</v>
      </c>
    </row>
    <row r="75" customFormat="false" ht="11.25" hidden="false" customHeight="false" outlineLevel="0" collapsed="false">
      <c r="A75" s="41" t="n">
        <v>15098</v>
      </c>
      <c r="B75" s="42" t="s">
        <v>93</v>
      </c>
      <c r="C75" s="12" t="n">
        <v>2066.544</v>
      </c>
      <c r="D75" s="14" t="n">
        <v>2381.046</v>
      </c>
      <c r="E75" s="14" t="n">
        <v>2544.815</v>
      </c>
      <c r="F75" s="14" t="n">
        <v>2573.4</v>
      </c>
      <c r="G75" s="14" t="n">
        <v>2237.9</v>
      </c>
      <c r="H75" s="14" t="n">
        <v>2023.8</v>
      </c>
      <c r="I75" s="14" t="n">
        <v>2049.96</v>
      </c>
      <c r="J75" s="14" t="n">
        <v>1932.04</v>
      </c>
      <c r="K75" s="14" t="n">
        <v>2014.68</v>
      </c>
      <c r="L75" s="14" t="n">
        <v>2079.48</v>
      </c>
      <c r="M75" s="14" t="n">
        <v>2250.6</v>
      </c>
      <c r="N75" s="14" t="n">
        <v>2828.4</v>
      </c>
      <c r="O75" s="14" t="n">
        <v>3322.5</v>
      </c>
      <c r="P75" s="14" t="n">
        <v>3908.48</v>
      </c>
      <c r="Q75" s="14" t="n">
        <v>4235</v>
      </c>
      <c r="R75" s="14" t="n">
        <v>4074.7</v>
      </c>
      <c r="S75" s="14" t="n">
        <v>3757</v>
      </c>
      <c r="T75" s="14" t="n">
        <v>3509.55</v>
      </c>
      <c r="U75" s="14" t="n">
        <v>3449.82</v>
      </c>
      <c r="V75" s="13" t="n">
        <v>3081</v>
      </c>
      <c r="W75" s="12" t="n">
        <v>4235</v>
      </c>
      <c r="X75" s="15" t="n">
        <v>1932.04</v>
      </c>
    </row>
    <row r="76" customFormat="false" ht="11.25" hidden="false" customHeight="false" outlineLevel="0" collapsed="false">
      <c r="A76" s="41" t="n">
        <v>15099</v>
      </c>
      <c r="B76" s="42" t="s">
        <v>94</v>
      </c>
      <c r="C76" s="47" t="n">
        <v>0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14" t="n">
        <v>1838.46</v>
      </c>
      <c r="O76" s="14" t="n">
        <v>1860.6</v>
      </c>
      <c r="P76" s="14" t="n">
        <v>1765.12</v>
      </c>
      <c r="Q76" s="14" t="n">
        <v>2299</v>
      </c>
      <c r="R76" s="14" t="n">
        <v>2211.98</v>
      </c>
      <c r="S76" s="14" t="n">
        <v>2431</v>
      </c>
      <c r="T76" s="14" t="n">
        <v>2446.05</v>
      </c>
      <c r="U76" s="14" t="n">
        <v>2404.42</v>
      </c>
      <c r="V76" s="48" t="n">
        <v>2468.908</v>
      </c>
      <c r="W76" s="12" t="n">
        <v>2468.908</v>
      </c>
      <c r="X76" s="15" t="n">
        <v>1765</v>
      </c>
    </row>
    <row r="77" customFormat="false" ht="11.25" hidden="false" customHeight="false" outlineLevel="0" collapsed="false">
      <c r="A77" s="41" t="n">
        <v>15100</v>
      </c>
      <c r="B77" s="42" t="s">
        <v>95</v>
      </c>
      <c r="C77" s="47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14" t="n">
        <v>2686.98</v>
      </c>
      <c r="O77" s="14" t="n">
        <v>2923.8</v>
      </c>
      <c r="P77" s="14" t="n">
        <v>3656.32</v>
      </c>
      <c r="Q77" s="14" t="n">
        <v>3993</v>
      </c>
      <c r="R77" s="14" t="n">
        <v>3841.86</v>
      </c>
      <c r="S77" s="14" t="n">
        <v>3646.5</v>
      </c>
      <c r="T77" s="14" t="n">
        <v>3190.5</v>
      </c>
      <c r="U77" s="14" t="n">
        <v>3240.74</v>
      </c>
      <c r="V77" s="13" t="n">
        <v>2978.3</v>
      </c>
      <c r="W77" s="12" t="n">
        <v>3993</v>
      </c>
      <c r="X77" s="15" t="n">
        <v>2687</v>
      </c>
    </row>
    <row r="78" customFormat="false" ht="11.25" hidden="false" customHeight="false" outlineLevel="0" collapsed="false">
      <c r="A78" s="41" t="n">
        <v>15101</v>
      </c>
      <c r="B78" s="42" t="s">
        <v>19</v>
      </c>
      <c r="C78" s="47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2389.998</v>
      </c>
      <c r="O78" s="14" t="n">
        <v>2392.2</v>
      </c>
      <c r="P78" s="14" t="n">
        <v>2269.44</v>
      </c>
      <c r="Q78" s="14" t="n">
        <v>2299</v>
      </c>
      <c r="R78" s="14" t="n">
        <v>2095.56</v>
      </c>
      <c r="S78" s="14" t="n">
        <v>2320.5</v>
      </c>
      <c r="T78" s="14" t="n">
        <v>2127</v>
      </c>
      <c r="U78" s="14" t="n">
        <v>2090.8</v>
      </c>
      <c r="V78" s="13" t="n">
        <v>1951.3</v>
      </c>
      <c r="W78" s="12" t="n">
        <v>2392.2</v>
      </c>
      <c r="X78" s="15" t="n">
        <v>1951</v>
      </c>
    </row>
    <row r="79" customFormat="false" ht="11.25" hidden="false" customHeight="false" outlineLevel="0" collapsed="false">
      <c r="A79" s="41" t="n">
        <v>15103</v>
      </c>
      <c r="B79" s="42" t="s">
        <v>96</v>
      </c>
      <c r="C79" s="47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14" t="n">
        <v>2262.72</v>
      </c>
      <c r="O79" s="14" t="n">
        <v>2658</v>
      </c>
      <c r="P79" s="14" t="n">
        <v>3025.92</v>
      </c>
      <c r="Q79" s="14" t="n">
        <v>2783</v>
      </c>
      <c r="R79" s="14" t="n">
        <v>2561.24</v>
      </c>
      <c r="S79" s="14" t="n">
        <v>2762.5</v>
      </c>
      <c r="T79" s="14" t="n">
        <v>2658.75</v>
      </c>
      <c r="U79" s="14" t="n">
        <v>2613.5</v>
      </c>
      <c r="V79" s="13" t="n">
        <v>2978.3</v>
      </c>
      <c r="W79" s="12" t="n">
        <v>3025.92</v>
      </c>
      <c r="X79" s="15" t="n">
        <v>2263</v>
      </c>
    </row>
    <row r="80" customFormat="false" ht="11.25" hidden="false" customHeight="false" outlineLevel="0" collapsed="false">
      <c r="A80" s="41" t="n">
        <v>15105</v>
      </c>
      <c r="B80" s="42" t="s">
        <v>97</v>
      </c>
      <c r="C80" s="12" t="n">
        <v>1851.279</v>
      </c>
      <c r="D80" s="14" t="n">
        <v>2061.204</v>
      </c>
      <c r="E80" s="14" t="n">
        <v>2245.425</v>
      </c>
      <c r="F80" s="14" t="n">
        <v>2316.06</v>
      </c>
      <c r="G80" s="14" t="n">
        <v>2237.9</v>
      </c>
      <c r="H80" s="14" t="n">
        <v>2226.18</v>
      </c>
      <c r="I80" s="14" t="n">
        <v>1956.78</v>
      </c>
      <c r="J80" s="14" t="n">
        <v>1932.04</v>
      </c>
      <c r="K80" s="14" t="n">
        <v>2014.68</v>
      </c>
      <c r="L80" s="14" t="n">
        <v>2159.46</v>
      </c>
      <c r="M80" s="14" t="n">
        <v>2400.64</v>
      </c>
      <c r="N80" s="14" t="n">
        <v>1979.88</v>
      </c>
      <c r="O80" s="14" t="n">
        <v>3322.5</v>
      </c>
      <c r="P80" s="46" t="n">
        <v>3278.08</v>
      </c>
      <c r="Q80" s="46" t="n">
        <v>2904</v>
      </c>
      <c r="R80" s="46" t="n">
        <v>2794.08</v>
      </c>
      <c r="S80" s="46" t="n">
        <v>2652</v>
      </c>
      <c r="T80" s="46" t="n">
        <v>3084.15</v>
      </c>
      <c r="U80" s="46" t="n">
        <v>3031.66</v>
      </c>
      <c r="V80" s="48" t="n">
        <v>2772.9</v>
      </c>
      <c r="W80" s="12" t="n">
        <v>3322.5</v>
      </c>
      <c r="X80" s="15" t="n">
        <v>1851.279</v>
      </c>
    </row>
    <row r="81" customFormat="false" ht="11.25" hidden="false" customHeight="false" outlineLevel="0" collapsed="false">
      <c r="A81" s="41" t="n">
        <v>15106</v>
      </c>
      <c r="B81" s="42" t="s">
        <v>98</v>
      </c>
      <c r="C81" s="47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2389.998</v>
      </c>
      <c r="O81" s="14" t="n">
        <v>2392.2</v>
      </c>
      <c r="P81" s="14" t="n">
        <v>2773.76</v>
      </c>
      <c r="Q81" s="14" t="n">
        <v>3025</v>
      </c>
      <c r="R81" s="14" t="n">
        <v>2910.5</v>
      </c>
      <c r="S81" s="14" t="n">
        <v>3094</v>
      </c>
      <c r="T81" s="14" t="n">
        <v>2977.8</v>
      </c>
      <c r="U81" s="14" t="n">
        <v>2822.58</v>
      </c>
      <c r="V81" s="48" t="n">
        <v>2772.9</v>
      </c>
      <c r="W81" s="12" t="n">
        <v>3094</v>
      </c>
      <c r="X81" s="15" t="n">
        <v>2390</v>
      </c>
    </row>
    <row r="82" customFormat="false" ht="11.25" hidden="false" customHeight="false" outlineLevel="0" collapsed="false">
      <c r="A82" s="41" t="n">
        <v>15107</v>
      </c>
      <c r="B82" s="42" t="s">
        <v>99</v>
      </c>
      <c r="C82" s="12" t="n">
        <v>1851.279</v>
      </c>
      <c r="D82" s="14" t="n">
        <v>2061.204</v>
      </c>
      <c r="E82" s="14" t="n">
        <v>2245.425</v>
      </c>
      <c r="F82" s="14" t="n">
        <v>2316.06</v>
      </c>
      <c r="G82" s="14" t="n">
        <v>2014.11</v>
      </c>
      <c r="H82" s="14" t="n">
        <v>1821.42</v>
      </c>
      <c r="I82" s="14" t="n">
        <v>1770.42</v>
      </c>
      <c r="J82" s="14" t="n">
        <v>1844.22</v>
      </c>
      <c r="K82" s="14" t="n">
        <v>1846.79</v>
      </c>
      <c r="L82" s="14" t="n">
        <v>1919.52</v>
      </c>
      <c r="M82" s="14" t="n">
        <v>2100.56</v>
      </c>
      <c r="N82" s="14" t="n">
        <v>2262.72</v>
      </c>
      <c r="O82" s="14" t="n">
        <v>2658</v>
      </c>
      <c r="P82" s="14" t="n">
        <v>3152</v>
      </c>
      <c r="Q82" s="14" t="n">
        <v>3146</v>
      </c>
      <c r="R82" s="14" t="n">
        <v>3026.92</v>
      </c>
      <c r="S82" s="14" t="n">
        <v>3315</v>
      </c>
      <c r="T82" s="14" t="n">
        <v>3190.5</v>
      </c>
      <c r="U82" s="14" t="n">
        <v>3136.2</v>
      </c>
      <c r="V82" s="13" t="n">
        <v>2875.6</v>
      </c>
      <c r="W82" s="12" t="n">
        <v>3315</v>
      </c>
      <c r="X82" s="15" t="n">
        <v>1770.42</v>
      </c>
    </row>
    <row r="83" customFormat="false" ht="11.25" hidden="false" customHeight="false" outlineLevel="0" collapsed="false">
      <c r="A83" s="41" t="n">
        <v>15108</v>
      </c>
      <c r="B83" s="42" t="s">
        <v>100</v>
      </c>
      <c r="C83" s="12" t="n">
        <v>1937.385</v>
      </c>
      <c r="D83" s="14" t="n">
        <v>2309.97</v>
      </c>
      <c r="E83" s="14" t="n">
        <v>2395.12</v>
      </c>
      <c r="F83" s="14" t="n">
        <v>2444.73</v>
      </c>
      <c r="G83" s="14" t="n">
        <v>2237.9</v>
      </c>
      <c r="H83" s="14" t="n">
        <v>2023.8</v>
      </c>
      <c r="I83" s="14" t="n">
        <v>1863.6</v>
      </c>
      <c r="J83" s="14" t="n">
        <v>1932.04</v>
      </c>
      <c r="K83" s="14" t="n">
        <v>1930.735</v>
      </c>
      <c r="L83" s="14" t="n">
        <v>1999.5</v>
      </c>
      <c r="M83" s="14" t="n">
        <v>2625.7</v>
      </c>
      <c r="N83" s="14" t="n">
        <v>3111.24</v>
      </c>
      <c r="O83" s="14" t="n">
        <v>2658</v>
      </c>
      <c r="P83" s="14" t="n">
        <v>3530.24</v>
      </c>
      <c r="Q83" s="14" t="n">
        <v>3630</v>
      </c>
      <c r="R83" s="14" t="n">
        <v>3492.6</v>
      </c>
      <c r="S83" s="14" t="n">
        <v>3536</v>
      </c>
      <c r="T83" s="14" t="n">
        <v>3190.5</v>
      </c>
      <c r="U83" s="14" t="n">
        <v>3345.28</v>
      </c>
      <c r="V83" s="13" t="n">
        <v>2772.9</v>
      </c>
      <c r="W83" s="12" t="n">
        <v>3630</v>
      </c>
      <c r="X83" s="15" t="n">
        <v>1863.6</v>
      </c>
    </row>
    <row r="84" customFormat="false" ht="11.25" hidden="false" customHeight="false" outlineLevel="0" collapsed="false">
      <c r="A84" s="41" t="n">
        <v>15110</v>
      </c>
      <c r="B84" s="42" t="s">
        <v>101</v>
      </c>
      <c r="C84" s="47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8" t="n">
        <v>0</v>
      </c>
      <c r="W84" s="12" t="n">
        <v>0</v>
      </c>
      <c r="X84" s="15" t="n">
        <v>0</v>
      </c>
    </row>
    <row r="85" customFormat="false" ht="11.25" hidden="false" customHeight="false" outlineLevel="0" collapsed="false">
      <c r="A85" s="41" t="n">
        <v>15112</v>
      </c>
      <c r="B85" s="42" t="s">
        <v>102</v>
      </c>
      <c r="C85" s="47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8" t="n">
        <v>0</v>
      </c>
      <c r="W85" s="12" t="n">
        <v>0</v>
      </c>
      <c r="X85" s="15" t="n">
        <v>0</v>
      </c>
    </row>
    <row r="86" customFormat="false" ht="11.25" hidden="false" customHeight="false" outlineLevel="0" collapsed="false">
      <c r="A86" s="41" t="n">
        <v>15113</v>
      </c>
      <c r="B86" s="42" t="s">
        <v>103</v>
      </c>
      <c r="C86" s="12" t="n">
        <v>1722.12</v>
      </c>
      <c r="D86" s="14" t="n">
        <v>1776.9</v>
      </c>
      <c r="E86" s="14" t="n">
        <v>1946.035</v>
      </c>
      <c r="F86" s="14" t="n">
        <v>2058.72</v>
      </c>
      <c r="G86" s="14" t="n">
        <v>2014.11</v>
      </c>
      <c r="H86" s="14" t="n">
        <v>1821.42</v>
      </c>
      <c r="I86" s="14" t="n">
        <v>1677.24</v>
      </c>
      <c r="J86" s="14" t="n">
        <v>1668.58</v>
      </c>
      <c r="K86" s="14" t="n">
        <v>1678.9</v>
      </c>
      <c r="L86" s="14" t="n">
        <v>1919.52</v>
      </c>
      <c r="M86" s="14" t="n">
        <v>2100.56</v>
      </c>
      <c r="N86" s="46" t="n">
        <v>2262.72</v>
      </c>
      <c r="O86" s="46" t="n">
        <v>2259.3</v>
      </c>
      <c r="P86" s="46" t="n">
        <v>2269.44</v>
      </c>
      <c r="Q86" s="46" t="n">
        <v>2178</v>
      </c>
      <c r="R86" s="46" t="n">
        <v>2095.56</v>
      </c>
      <c r="S86" s="14" t="n">
        <v>2541.5</v>
      </c>
      <c r="T86" s="14" t="n">
        <v>2658.75</v>
      </c>
      <c r="U86" s="14" t="n">
        <v>2718.04</v>
      </c>
      <c r="V86" s="13" t="n">
        <v>2670.2</v>
      </c>
      <c r="W86" s="12" t="n">
        <v>2718.04</v>
      </c>
      <c r="X86" s="15" t="n">
        <v>1668.58</v>
      </c>
    </row>
    <row r="87" customFormat="false" ht="11.25" hidden="false" customHeight="false" outlineLevel="0" collapsed="false">
      <c r="A87" s="41" t="n">
        <v>15114</v>
      </c>
      <c r="B87" s="42" t="s">
        <v>104</v>
      </c>
      <c r="C87" s="47" t="n">
        <v>1636.014</v>
      </c>
      <c r="D87" s="46" t="n">
        <v>1705.824</v>
      </c>
      <c r="E87" s="46" t="n">
        <v>1946.035</v>
      </c>
      <c r="F87" s="46" t="n">
        <v>1930.05</v>
      </c>
      <c r="G87" s="46" t="n">
        <v>1790.32</v>
      </c>
      <c r="H87" s="46" t="n">
        <v>1720.23</v>
      </c>
      <c r="I87" s="46" t="n">
        <v>1677.24</v>
      </c>
      <c r="J87" s="46" t="n">
        <v>1580.76</v>
      </c>
      <c r="K87" s="46" t="n">
        <v>1511.01</v>
      </c>
      <c r="L87" s="46" t="n">
        <v>1439.64</v>
      </c>
      <c r="M87" s="46" t="n">
        <v>1500.4</v>
      </c>
      <c r="N87" s="46" t="n">
        <v>1838.46</v>
      </c>
      <c r="O87" s="46" t="n">
        <v>2126.4</v>
      </c>
      <c r="P87" s="46" t="n">
        <v>2521.6</v>
      </c>
      <c r="Q87" s="46" t="n">
        <v>2420</v>
      </c>
      <c r="R87" s="46" t="n">
        <v>2328.4</v>
      </c>
      <c r="S87" s="46" t="n">
        <v>2762.5</v>
      </c>
      <c r="T87" s="46" t="n">
        <v>2658.75</v>
      </c>
      <c r="U87" s="46" t="n">
        <v>2718.04</v>
      </c>
      <c r="V87" s="48" t="n">
        <v>2978.3</v>
      </c>
      <c r="W87" s="12" t="n">
        <v>2978.3</v>
      </c>
      <c r="X87" s="15" t="n">
        <v>1439.64</v>
      </c>
    </row>
    <row r="88" customFormat="false" ht="11.25" hidden="false" customHeight="false" outlineLevel="0" collapsed="false">
      <c r="A88" s="41" t="n">
        <v>15115</v>
      </c>
      <c r="B88" s="42" t="s">
        <v>105</v>
      </c>
      <c r="C88" s="47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8" t="n">
        <v>0</v>
      </c>
      <c r="W88" s="12" t="n">
        <v>0</v>
      </c>
      <c r="X88" s="15" t="n">
        <v>0</v>
      </c>
    </row>
    <row r="89" customFormat="false" ht="11.25" hidden="false" customHeight="false" outlineLevel="0" collapsed="false">
      <c r="A89" s="41" t="n">
        <v>15116</v>
      </c>
      <c r="B89" s="42" t="s">
        <v>106</v>
      </c>
      <c r="C89" s="47" t="n">
        <v>1851.279</v>
      </c>
      <c r="D89" s="46" t="n">
        <v>2132.28</v>
      </c>
      <c r="E89" s="46" t="n">
        <v>2245.425</v>
      </c>
      <c r="F89" s="46" t="n">
        <v>2316.06</v>
      </c>
      <c r="G89" s="46" t="n">
        <v>2126.005</v>
      </c>
      <c r="H89" s="46" t="n">
        <v>2023.8</v>
      </c>
      <c r="I89" s="46" t="n">
        <v>1956.78</v>
      </c>
      <c r="J89" s="46" t="n">
        <v>1932.04</v>
      </c>
      <c r="K89" s="46" t="n">
        <v>1930.735</v>
      </c>
      <c r="L89" s="46" t="n">
        <v>2079.48</v>
      </c>
      <c r="M89" s="46" t="n">
        <v>2250.6</v>
      </c>
      <c r="N89" s="46" t="n">
        <v>2121.3</v>
      </c>
      <c r="O89" s="46" t="n">
        <v>2126.4</v>
      </c>
      <c r="P89" s="46" t="n">
        <v>3025.92</v>
      </c>
      <c r="Q89" s="46" t="n">
        <v>2904</v>
      </c>
      <c r="R89" s="46" t="n">
        <v>2794.08</v>
      </c>
      <c r="S89" s="46" t="n">
        <v>3094</v>
      </c>
      <c r="T89" s="46" t="n">
        <v>2977.8</v>
      </c>
      <c r="U89" s="46" t="n">
        <v>2927.12</v>
      </c>
      <c r="V89" s="48" t="n">
        <v>2362.1</v>
      </c>
      <c r="W89" s="12" t="n">
        <v>3094</v>
      </c>
      <c r="X89" s="15" t="n">
        <v>1851.279</v>
      </c>
    </row>
    <row r="90" customFormat="false" ht="11.25" hidden="false" customHeight="false" outlineLevel="0" collapsed="false">
      <c r="A90" s="41" t="n">
        <v>15117</v>
      </c>
      <c r="B90" s="42" t="s">
        <v>107</v>
      </c>
      <c r="C90" s="47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8" t="n">
        <v>0</v>
      </c>
      <c r="W90" s="12" t="n">
        <v>0</v>
      </c>
      <c r="X90" s="15" t="n">
        <v>0</v>
      </c>
    </row>
    <row r="91" customFormat="false" ht="11.25" hidden="false" customHeight="false" outlineLevel="0" collapsed="false">
      <c r="A91" s="41" t="n">
        <v>15118</v>
      </c>
      <c r="B91" s="42" t="s">
        <v>108</v>
      </c>
      <c r="C91" s="12" t="n">
        <v>2238.756</v>
      </c>
      <c r="D91" s="14" t="n">
        <v>2487.66</v>
      </c>
      <c r="E91" s="14" t="n">
        <v>2694.51</v>
      </c>
      <c r="F91" s="14" t="n">
        <v>2830.74</v>
      </c>
      <c r="G91" s="14" t="n">
        <v>2685.48</v>
      </c>
      <c r="H91" s="14" t="n">
        <v>2529.75</v>
      </c>
      <c r="I91" s="14" t="n">
        <v>2329.5</v>
      </c>
      <c r="J91" s="14" t="n">
        <v>2371.14</v>
      </c>
      <c r="K91" s="14" t="n">
        <v>2518.35</v>
      </c>
      <c r="L91" s="14" t="n">
        <v>2799.3</v>
      </c>
      <c r="M91" s="14" t="n">
        <v>2850.76</v>
      </c>
      <c r="N91" s="14" t="n">
        <v>2686.98</v>
      </c>
      <c r="O91" s="14" t="n">
        <v>2658</v>
      </c>
      <c r="P91" s="14" t="n">
        <v>2773.76</v>
      </c>
      <c r="Q91" s="14" t="n">
        <v>3509</v>
      </c>
      <c r="R91" s="14" t="n">
        <v>3376.18</v>
      </c>
      <c r="S91" s="14" t="n">
        <v>3425.5</v>
      </c>
      <c r="T91" s="14" t="n">
        <v>3403.2</v>
      </c>
      <c r="U91" s="14" t="n">
        <v>3658.9</v>
      </c>
      <c r="V91" s="13" t="n">
        <v>2772.9</v>
      </c>
      <c r="W91" s="12" t="n">
        <v>3658.9</v>
      </c>
      <c r="X91" s="15" t="n">
        <v>2238.756</v>
      </c>
    </row>
    <row r="92" customFormat="false" ht="11.25" hidden="false" customHeight="false" outlineLevel="0" collapsed="false">
      <c r="A92" s="41" t="n">
        <v>15119</v>
      </c>
      <c r="B92" s="42" t="s">
        <v>109</v>
      </c>
      <c r="C92" s="12" t="n">
        <v>1765.173</v>
      </c>
      <c r="D92" s="14" t="n">
        <v>1847.976</v>
      </c>
      <c r="E92" s="14" t="n">
        <v>2095.73</v>
      </c>
      <c r="F92" s="14" t="n">
        <v>2187.39</v>
      </c>
      <c r="G92" s="14" t="n">
        <v>1902.215</v>
      </c>
      <c r="H92" s="14" t="n">
        <v>1720.23</v>
      </c>
      <c r="I92" s="14" t="n">
        <v>1584.06</v>
      </c>
      <c r="J92" s="14" t="n">
        <v>1580.76</v>
      </c>
      <c r="K92" s="14" t="n">
        <v>1511.01</v>
      </c>
      <c r="L92" s="14" t="n">
        <v>1599.6</v>
      </c>
      <c r="M92" s="14" t="n">
        <v>1725.46</v>
      </c>
      <c r="N92" s="46" t="n">
        <v>2121.3</v>
      </c>
      <c r="O92" s="14" t="n">
        <v>2392.2</v>
      </c>
      <c r="P92" s="14" t="n">
        <v>2899.84</v>
      </c>
      <c r="Q92" s="14" t="n">
        <v>2904</v>
      </c>
      <c r="R92" s="14" t="n">
        <v>3026.92</v>
      </c>
      <c r="S92" s="14" t="n">
        <v>2873</v>
      </c>
      <c r="T92" s="14" t="n">
        <v>2765.1</v>
      </c>
      <c r="U92" s="14" t="n">
        <v>2613.5</v>
      </c>
      <c r="V92" s="13" t="n">
        <v>2875.6</v>
      </c>
      <c r="W92" s="12" t="n">
        <v>3026.92</v>
      </c>
      <c r="X92" s="15" t="n">
        <v>1511.01</v>
      </c>
    </row>
    <row r="93" customFormat="false" ht="11.25" hidden="false" customHeight="false" outlineLevel="0" collapsed="false">
      <c r="A93" s="41" t="n">
        <v>15120</v>
      </c>
      <c r="B93" s="50" t="s">
        <v>13</v>
      </c>
      <c r="C93" s="47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14" t="n">
        <v>2545.56</v>
      </c>
      <c r="O93" s="14" t="n">
        <v>2658</v>
      </c>
      <c r="P93" s="14" t="n">
        <v>3025.92</v>
      </c>
      <c r="Q93" s="14" t="n">
        <v>3025</v>
      </c>
      <c r="R93" s="14" t="n">
        <v>3026.92</v>
      </c>
      <c r="S93" s="14" t="n">
        <v>2873</v>
      </c>
      <c r="T93" s="14" t="n">
        <v>2765.1</v>
      </c>
      <c r="U93" s="14" t="n">
        <v>2718.04</v>
      </c>
      <c r="V93" s="13" t="n">
        <v>2670.2</v>
      </c>
      <c r="W93" s="12" t="n">
        <v>3026.92</v>
      </c>
      <c r="X93" s="15" t="n">
        <v>2546</v>
      </c>
    </row>
    <row r="94" customFormat="false" ht="11.25" hidden="false" customHeight="false" outlineLevel="0" collapsed="false">
      <c r="A94" s="41" t="n">
        <v>15121</v>
      </c>
      <c r="B94" s="42" t="s">
        <v>110</v>
      </c>
      <c r="C94" s="12" t="n">
        <v>1679.067</v>
      </c>
      <c r="D94" s="14" t="n">
        <v>1776.9</v>
      </c>
      <c r="E94" s="14" t="n">
        <v>2095.73</v>
      </c>
      <c r="F94" s="14" t="n">
        <v>2187.39</v>
      </c>
      <c r="G94" s="14" t="n">
        <v>1902.215</v>
      </c>
      <c r="H94" s="14" t="n">
        <v>1720.23</v>
      </c>
      <c r="I94" s="14" t="n">
        <v>1677.24</v>
      </c>
      <c r="J94" s="14" t="n">
        <v>1580.76</v>
      </c>
      <c r="K94" s="14" t="n">
        <v>1594.955</v>
      </c>
      <c r="L94" s="14" t="n">
        <v>1759.56</v>
      </c>
      <c r="M94" s="14" t="n">
        <v>1800.48</v>
      </c>
      <c r="N94" s="46" t="n">
        <v>2121.3</v>
      </c>
      <c r="O94" s="14" t="n">
        <v>2392.2</v>
      </c>
      <c r="P94" s="14" t="n">
        <v>2647.68</v>
      </c>
      <c r="Q94" s="14" t="n">
        <v>3146</v>
      </c>
      <c r="R94" s="14" t="n">
        <v>3026.92</v>
      </c>
      <c r="S94" s="14" t="n">
        <v>3315</v>
      </c>
      <c r="T94" s="14" t="n">
        <v>3190.5</v>
      </c>
      <c r="U94" s="14" t="n">
        <v>3240.74</v>
      </c>
      <c r="V94" s="13" t="n">
        <v>2567.5</v>
      </c>
      <c r="W94" s="12" t="n">
        <v>3315</v>
      </c>
      <c r="X94" s="15" t="n">
        <v>1580.76</v>
      </c>
    </row>
    <row r="95" customFormat="false" ht="11.25" hidden="false" customHeight="false" outlineLevel="0" collapsed="false">
      <c r="A95" s="41" t="n">
        <v>15122</v>
      </c>
      <c r="B95" s="50" t="s">
        <v>111</v>
      </c>
      <c r="C95" s="47" t="n">
        <v>0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14" t="n">
        <v>2545.56</v>
      </c>
      <c r="O95" s="14" t="n">
        <v>2126.4</v>
      </c>
      <c r="P95" s="14" t="n">
        <v>2521.6</v>
      </c>
      <c r="Q95" s="14" t="n">
        <v>2662</v>
      </c>
      <c r="R95" s="14" t="n">
        <v>2561.24</v>
      </c>
      <c r="S95" s="14" t="n">
        <v>2652</v>
      </c>
      <c r="T95" s="14" t="n">
        <v>2658.75</v>
      </c>
      <c r="U95" s="14" t="n">
        <v>2613.5</v>
      </c>
      <c r="V95" s="13" t="n">
        <v>2464.8</v>
      </c>
      <c r="W95" s="12" t="n">
        <v>2662</v>
      </c>
      <c r="X95" s="15" t="n">
        <v>2126</v>
      </c>
    </row>
    <row r="96" customFormat="false" ht="11.25" hidden="false" customHeight="false" outlineLevel="0" collapsed="false">
      <c r="A96" s="41" t="n">
        <v>15123</v>
      </c>
      <c r="B96" s="42" t="s">
        <v>112</v>
      </c>
      <c r="C96" s="12" t="n">
        <v>2066.544</v>
      </c>
      <c r="D96" s="14" t="n">
        <v>2309.97</v>
      </c>
      <c r="E96" s="14" t="n">
        <v>2544.815</v>
      </c>
      <c r="F96" s="14" t="n">
        <v>2573.4</v>
      </c>
      <c r="G96" s="14" t="n">
        <v>2237.9</v>
      </c>
      <c r="H96" s="14" t="n">
        <v>1922.61</v>
      </c>
      <c r="I96" s="14" t="n">
        <v>1863.6</v>
      </c>
      <c r="J96" s="14" t="n">
        <v>1932.04</v>
      </c>
      <c r="K96" s="14" t="n">
        <v>2014.68</v>
      </c>
      <c r="L96" s="14" t="n">
        <v>2079.48</v>
      </c>
      <c r="M96" s="14" t="n">
        <v>2250.6</v>
      </c>
      <c r="N96" s="14" t="n">
        <v>2404.14</v>
      </c>
      <c r="O96" s="14" t="n">
        <v>2790.9</v>
      </c>
      <c r="P96" s="14" t="n">
        <v>3278.08</v>
      </c>
      <c r="Q96" s="14" t="n">
        <v>3630</v>
      </c>
      <c r="R96" s="14" t="n">
        <v>3492.6</v>
      </c>
      <c r="S96" s="14" t="n">
        <v>3536</v>
      </c>
      <c r="T96" s="14" t="n">
        <v>3190.5</v>
      </c>
      <c r="U96" s="14" t="n">
        <v>3136.2</v>
      </c>
      <c r="V96" s="13" t="n">
        <v>2464.8</v>
      </c>
      <c r="W96" s="12" t="n">
        <v>3630</v>
      </c>
      <c r="X96" s="15" t="n">
        <v>1863.6</v>
      </c>
    </row>
    <row r="97" customFormat="false" ht="11.25" hidden="false" customHeight="false" outlineLevel="0" collapsed="false">
      <c r="A97" s="41" t="n">
        <v>15125</v>
      </c>
      <c r="B97" s="42" t="s">
        <v>113</v>
      </c>
      <c r="C97" s="12" t="n">
        <v>1851.279</v>
      </c>
      <c r="D97" s="14" t="n">
        <v>1919.052</v>
      </c>
      <c r="E97" s="14" t="n">
        <v>2095.73</v>
      </c>
      <c r="F97" s="14" t="n">
        <v>2058.72</v>
      </c>
      <c r="G97" s="14" t="n">
        <v>1902.215</v>
      </c>
      <c r="H97" s="14" t="n">
        <v>1619.04</v>
      </c>
      <c r="I97" s="14" t="n">
        <v>1584.06</v>
      </c>
      <c r="J97" s="14" t="n">
        <v>1580.76</v>
      </c>
      <c r="K97" s="14" t="n">
        <v>1678.9</v>
      </c>
      <c r="L97" s="14" t="n">
        <v>1759.56</v>
      </c>
      <c r="M97" s="14" t="n">
        <v>1950.52</v>
      </c>
      <c r="N97" s="46" t="n">
        <v>2545.56</v>
      </c>
      <c r="O97" s="14" t="n">
        <v>2658</v>
      </c>
      <c r="P97" s="14" t="n">
        <v>3278.08</v>
      </c>
      <c r="Q97" s="14" t="n">
        <v>3388</v>
      </c>
      <c r="R97" s="14" t="n">
        <v>3259.76</v>
      </c>
      <c r="S97" s="14" t="n">
        <v>2983.5</v>
      </c>
      <c r="T97" s="14" t="n">
        <v>2977.8</v>
      </c>
      <c r="U97" s="14" t="n">
        <v>2927.12</v>
      </c>
      <c r="V97" s="13" t="n">
        <v>2156.7</v>
      </c>
      <c r="W97" s="12" t="n">
        <v>3388</v>
      </c>
      <c r="X97" s="15" t="n">
        <v>1580.76</v>
      </c>
    </row>
    <row r="98" customFormat="false" ht="11.25" hidden="false" customHeight="false" outlineLevel="0" collapsed="false">
      <c r="A98" s="41" t="n">
        <v>15129</v>
      </c>
      <c r="B98" s="42" t="s">
        <v>114</v>
      </c>
      <c r="C98" s="12" t="n">
        <v>1679.067</v>
      </c>
      <c r="D98" s="14" t="n">
        <v>1883.514</v>
      </c>
      <c r="E98" s="14" t="n">
        <v>2095.73</v>
      </c>
      <c r="F98" s="14" t="n">
        <v>2187.39</v>
      </c>
      <c r="G98" s="14" t="n">
        <v>1902.215</v>
      </c>
      <c r="H98" s="14" t="n">
        <v>1720.23</v>
      </c>
      <c r="I98" s="14" t="n">
        <v>1584.06</v>
      </c>
      <c r="J98" s="14" t="n">
        <v>1580.76</v>
      </c>
      <c r="K98" s="14" t="n">
        <v>1594.955</v>
      </c>
      <c r="L98" s="14" t="n">
        <v>1599.6</v>
      </c>
      <c r="M98" s="14" t="n">
        <v>1800.48</v>
      </c>
      <c r="N98" s="14" t="n">
        <v>1838.46</v>
      </c>
      <c r="O98" s="14" t="n">
        <v>2259.3</v>
      </c>
      <c r="P98" s="14" t="n">
        <v>2395.52</v>
      </c>
      <c r="Q98" s="14" t="n">
        <v>2662</v>
      </c>
      <c r="R98" s="14" t="n">
        <v>2677.66</v>
      </c>
      <c r="S98" s="14" t="n">
        <v>2762.5</v>
      </c>
      <c r="T98" s="14" t="n">
        <v>2658.75</v>
      </c>
      <c r="U98" s="14" t="n">
        <v>2613.5</v>
      </c>
      <c r="V98" s="13" t="n">
        <v>2259.4</v>
      </c>
      <c r="W98" s="12" t="n">
        <v>2762.5</v>
      </c>
      <c r="X98" s="15" t="n">
        <v>1580.76</v>
      </c>
    </row>
    <row r="99" customFormat="false" ht="11.25" hidden="false" customHeight="false" outlineLevel="0" collapsed="false">
      <c r="A99" s="41" t="n">
        <v>15130</v>
      </c>
      <c r="B99" s="42" t="s">
        <v>115</v>
      </c>
      <c r="C99" s="12" t="n">
        <v>1937.385</v>
      </c>
      <c r="D99" s="14" t="n">
        <v>2061.204</v>
      </c>
      <c r="E99" s="14" t="n">
        <v>2395.12</v>
      </c>
      <c r="F99" s="14" t="n">
        <v>2444.73</v>
      </c>
      <c r="G99" s="14" t="n">
        <v>2237.9</v>
      </c>
      <c r="H99" s="14" t="n">
        <v>2124.99</v>
      </c>
      <c r="I99" s="14" t="n">
        <v>1863.6</v>
      </c>
      <c r="J99" s="14" t="n">
        <v>1756.4</v>
      </c>
      <c r="K99" s="14" t="n">
        <v>1846.79</v>
      </c>
      <c r="L99" s="14" t="n">
        <v>2079.48</v>
      </c>
      <c r="M99" s="14" t="n">
        <v>2400.64</v>
      </c>
      <c r="N99" s="14" t="n">
        <v>2828.4</v>
      </c>
      <c r="O99" s="14" t="n">
        <v>3455.4</v>
      </c>
      <c r="P99" s="14" t="n">
        <v>3278.08</v>
      </c>
      <c r="Q99" s="14" t="n">
        <v>3388</v>
      </c>
      <c r="R99" s="14" t="n">
        <v>3725.44</v>
      </c>
      <c r="S99" s="14" t="n">
        <v>3646.5</v>
      </c>
      <c r="T99" s="14" t="n">
        <v>3509.55</v>
      </c>
      <c r="U99" s="14" t="n">
        <v>3449.82</v>
      </c>
      <c r="V99" s="13" t="n">
        <v>2464.8</v>
      </c>
      <c r="W99" s="12" t="n">
        <v>3725.44</v>
      </c>
      <c r="X99" s="15" t="n">
        <v>1756.4</v>
      </c>
    </row>
    <row r="100" customFormat="false" ht="11.25" hidden="false" customHeight="false" outlineLevel="0" collapsed="false">
      <c r="A100" s="41" t="n">
        <v>15131</v>
      </c>
      <c r="B100" s="42" t="s">
        <v>116</v>
      </c>
      <c r="C100" s="47" t="n">
        <v>0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8" t="n">
        <v>0</v>
      </c>
      <c r="W100" s="12" t="n">
        <v>0</v>
      </c>
      <c r="X100" s="15" t="n">
        <v>0</v>
      </c>
    </row>
    <row r="101" customFormat="false" ht="11.25" hidden="false" customHeight="false" outlineLevel="0" collapsed="false">
      <c r="A101" s="41" t="n">
        <v>15134</v>
      </c>
      <c r="B101" s="42" t="s">
        <v>117</v>
      </c>
      <c r="C101" s="47" t="n">
        <v>0</v>
      </c>
      <c r="D101" s="46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8" t="n">
        <v>0</v>
      </c>
      <c r="W101" s="12" t="n">
        <v>0</v>
      </c>
      <c r="X101" s="15" t="n">
        <v>0</v>
      </c>
    </row>
    <row r="102" customFormat="false" ht="11.25" hidden="false" customHeight="false" outlineLevel="0" collapsed="false">
      <c r="A102" s="41" t="n">
        <v>15136</v>
      </c>
      <c r="B102" s="42" t="s">
        <v>118</v>
      </c>
      <c r="C102" s="47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8" t="n">
        <v>0</v>
      </c>
      <c r="W102" s="12" t="n">
        <v>0</v>
      </c>
      <c r="X102" s="15" t="n">
        <v>0</v>
      </c>
    </row>
    <row r="103" customFormat="false" ht="11.25" hidden="false" customHeight="false" outlineLevel="0" collapsed="false">
      <c r="A103" s="41" t="n">
        <v>15138</v>
      </c>
      <c r="B103" s="42" t="s">
        <v>119</v>
      </c>
      <c r="C103" s="12" t="n">
        <v>1851.279</v>
      </c>
      <c r="D103" s="14" t="n">
        <v>1990.128</v>
      </c>
      <c r="E103" s="14" t="n">
        <v>2245.425</v>
      </c>
      <c r="F103" s="14" t="n">
        <v>2316.06</v>
      </c>
      <c r="G103" s="14" t="n">
        <v>2014.11</v>
      </c>
      <c r="H103" s="14" t="n">
        <v>1821.42</v>
      </c>
      <c r="I103" s="14" t="n">
        <v>1770.42</v>
      </c>
      <c r="J103" s="14" t="n">
        <v>1756.4</v>
      </c>
      <c r="K103" s="14" t="n">
        <v>1846.79</v>
      </c>
      <c r="L103" s="14" t="n">
        <v>2079.48</v>
      </c>
      <c r="M103" s="14" t="n">
        <v>2250.6</v>
      </c>
      <c r="N103" s="14" t="n">
        <v>2262.72</v>
      </c>
      <c r="O103" s="14" t="n">
        <v>2923.8</v>
      </c>
      <c r="P103" s="14" t="n">
        <v>2899.84</v>
      </c>
      <c r="Q103" s="14" t="n">
        <v>2783</v>
      </c>
      <c r="R103" s="14" t="n">
        <v>3259.76</v>
      </c>
      <c r="S103" s="14" t="n">
        <v>3204.5</v>
      </c>
      <c r="T103" s="14" t="n">
        <v>3084.15</v>
      </c>
      <c r="U103" s="14" t="n">
        <v>3031.66</v>
      </c>
      <c r="V103" s="13" t="n">
        <v>2772.9</v>
      </c>
      <c r="W103" s="12" t="n">
        <v>3259.76</v>
      </c>
      <c r="X103" s="15" t="n">
        <v>1756.4</v>
      </c>
    </row>
    <row r="104" customFormat="false" ht="11.25" hidden="false" customHeight="false" outlineLevel="0" collapsed="false">
      <c r="A104" s="41" t="n">
        <v>15139</v>
      </c>
      <c r="B104" s="42" t="s">
        <v>120</v>
      </c>
      <c r="C104" s="12" t="n">
        <v>1506.855</v>
      </c>
      <c r="D104" s="14" t="n">
        <v>1776.9</v>
      </c>
      <c r="E104" s="14" t="n">
        <v>1946.035</v>
      </c>
      <c r="F104" s="14" t="n">
        <v>2058.72</v>
      </c>
      <c r="G104" s="14" t="n">
        <v>1902.215</v>
      </c>
      <c r="H104" s="14" t="n">
        <v>1922.61</v>
      </c>
      <c r="I104" s="14" t="n">
        <v>1770.42</v>
      </c>
      <c r="J104" s="14" t="n">
        <v>1668.58</v>
      </c>
      <c r="K104" s="14" t="n">
        <v>1678.9</v>
      </c>
      <c r="L104" s="14" t="n">
        <v>1839.54</v>
      </c>
      <c r="M104" s="14" t="n">
        <v>1950.52</v>
      </c>
      <c r="N104" s="46" t="n">
        <v>2262.72</v>
      </c>
      <c r="O104" s="14" t="n">
        <v>2392.2</v>
      </c>
      <c r="P104" s="14" t="n">
        <v>2521.6</v>
      </c>
      <c r="Q104" s="14" t="n">
        <v>2904</v>
      </c>
      <c r="R104" s="14" t="n">
        <v>2794.08</v>
      </c>
      <c r="S104" s="14" t="n">
        <v>2652</v>
      </c>
      <c r="T104" s="14" t="n">
        <v>2552.4</v>
      </c>
      <c r="U104" s="14" t="n">
        <v>2404.42</v>
      </c>
      <c r="V104" s="48" t="n">
        <v>2156.7</v>
      </c>
      <c r="W104" s="12" t="n">
        <v>2904</v>
      </c>
      <c r="X104" s="15" t="n">
        <v>1506.855</v>
      </c>
    </row>
    <row r="105" customFormat="false" ht="11.25" hidden="false" customHeight="false" outlineLevel="0" collapsed="false">
      <c r="A105" s="41" t="n">
        <v>15140</v>
      </c>
      <c r="B105" s="42" t="s">
        <v>121</v>
      </c>
      <c r="C105" s="12" t="n">
        <v>1937.385</v>
      </c>
      <c r="D105" s="14" t="n">
        <v>2061.204</v>
      </c>
      <c r="E105" s="14" t="n">
        <v>2395.12</v>
      </c>
      <c r="F105" s="14" t="n">
        <v>2573.4</v>
      </c>
      <c r="G105" s="14" t="n">
        <v>2237.9</v>
      </c>
      <c r="H105" s="14" t="n">
        <v>2023.8</v>
      </c>
      <c r="I105" s="14" t="n">
        <v>2049.96</v>
      </c>
      <c r="J105" s="14" t="n">
        <v>1932.04</v>
      </c>
      <c r="K105" s="14" t="n">
        <v>2014.68</v>
      </c>
      <c r="L105" s="14" t="n">
        <v>2079.48</v>
      </c>
      <c r="M105" s="14" t="n">
        <v>2250.6</v>
      </c>
      <c r="N105" s="46" t="n">
        <v>2686.98</v>
      </c>
      <c r="O105" s="46" t="n">
        <v>2857.35</v>
      </c>
      <c r="P105" s="14" t="n">
        <v>3152</v>
      </c>
      <c r="Q105" s="14" t="n">
        <v>2904</v>
      </c>
      <c r="R105" s="14" t="n">
        <v>2910.5</v>
      </c>
      <c r="S105" s="14" t="n">
        <v>2762.5</v>
      </c>
      <c r="T105" s="14" t="n">
        <v>2765.1</v>
      </c>
      <c r="U105" s="14" t="n">
        <v>2927.12</v>
      </c>
      <c r="V105" s="13" t="n">
        <v>2464.8</v>
      </c>
      <c r="W105" s="12" t="n">
        <v>3152</v>
      </c>
      <c r="X105" s="15" t="n">
        <v>1932.04</v>
      </c>
    </row>
    <row r="106" customFormat="false" ht="11.25" hidden="false" customHeight="false" outlineLevel="0" collapsed="false">
      <c r="A106" s="41" t="n">
        <v>15142</v>
      </c>
      <c r="B106" s="42" t="s">
        <v>122</v>
      </c>
      <c r="C106" s="12" t="n">
        <v>1722.12</v>
      </c>
      <c r="D106" s="14" t="n">
        <v>1954.59</v>
      </c>
      <c r="E106" s="14" t="n">
        <v>2245.425</v>
      </c>
      <c r="F106" s="14" t="n">
        <v>2316.06</v>
      </c>
      <c r="G106" s="14" t="n">
        <v>2126.005</v>
      </c>
      <c r="H106" s="14" t="n">
        <v>2023.8</v>
      </c>
      <c r="I106" s="14" t="n">
        <v>1863.6</v>
      </c>
      <c r="J106" s="14" t="n">
        <v>1932.04</v>
      </c>
      <c r="K106" s="14" t="n">
        <v>1930.735</v>
      </c>
      <c r="L106" s="14" t="n">
        <v>1839.54</v>
      </c>
      <c r="M106" s="14" t="n">
        <v>1800.48</v>
      </c>
      <c r="N106" s="14" t="n">
        <v>3252.66</v>
      </c>
      <c r="O106" s="14" t="n">
        <v>3987</v>
      </c>
      <c r="P106" s="14" t="n">
        <v>3782.4</v>
      </c>
      <c r="Q106" s="14" t="n">
        <v>3630</v>
      </c>
      <c r="R106" s="14" t="n">
        <v>3492.6</v>
      </c>
      <c r="S106" s="14" t="n">
        <v>3536</v>
      </c>
      <c r="T106" s="14" t="n">
        <v>3403.2</v>
      </c>
      <c r="U106" s="14" t="n">
        <v>3345.28</v>
      </c>
      <c r="V106" s="13" t="n">
        <v>2362.1</v>
      </c>
      <c r="W106" s="12" t="n">
        <v>3987</v>
      </c>
      <c r="X106" s="15" t="n">
        <v>1722.12</v>
      </c>
    </row>
    <row r="107" customFormat="false" ht="11.25" hidden="false" customHeight="false" outlineLevel="0" collapsed="false">
      <c r="A107" s="41" t="n">
        <v>15144</v>
      </c>
      <c r="B107" s="42" t="s">
        <v>123</v>
      </c>
      <c r="C107" s="47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8" t="n">
        <v>0</v>
      </c>
      <c r="W107" s="12" t="n">
        <v>0</v>
      </c>
      <c r="X107" s="15" t="n">
        <v>0</v>
      </c>
    </row>
    <row r="108" customFormat="false" ht="11.25" hidden="false" customHeight="false" outlineLevel="0" collapsed="false">
      <c r="A108" s="41" t="n">
        <v>15145</v>
      </c>
      <c r="B108" s="42" t="s">
        <v>124</v>
      </c>
      <c r="C108" s="47" t="n">
        <v>0</v>
      </c>
      <c r="D108" s="46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8" t="n">
        <v>0</v>
      </c>
      <c r="W108" s="12" t="n">
        <v>0</v>
      </c>
      <c r="X108" s="15" t="n">
        <v>0</v>
      </c>
    </row>
    <row r="109" customFormat="false" ht="11.25" hidden="false" customHeight="false" outlineLevel="0" collapsed="false">
      <c r="A109" s="41" t="n">
        <v>15147</v>
      </c>
      <c r="B109" s="42" t="s">
        <v>125</v>
      </c>
      <c r="C109" s="47" t="n">
        <v>0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8" t="n">
        <v>0</v>
      </c>
      <c r="W109" s="12" t="n">
        <v>0</v>
      </c>
      <c r="X109" s="15" t="n">
        <v>0</v>
      </c>
    </row>
    <row r="110" customFormat="false" ht="11.25" hidden="false" customHeight="false" outlineLevel="0" collapsed="false">
      <c r="A110" s="41" t="n">
        <v>15149</v>
      </c>
      <c r="B110" s="42" t="s">
        <v>126</v>
      </c>
      <c r="C110" s="12" t="n">
        <v>2497.074</v>
      </c>
      <c r="D110" s="14" t="n">
        <v>2843.04</v>
      </c>
      <c r="E110" s="14" t="n">
        <v>3293.29</v>
      </c>
      <c r="F110" s="14" t="n">
        <v>3216.75</v>
      </c>
      <c r="G110" s="14" t="n">
        <v>2797.375</v>
      </c>
      <c r="H110" s="14" t="n">
        <v>2428.56</v>
      </c>
      <c r="I110" s="14" t="n">
        <v>2422.68</v>
      </c>
      <c r="J110" s="14" t="n">
        <v>2371.14</v>
      </c>
      <c r="K110" s="14" t="n">
        <v>2854.13</v>
      </c>
      <c r="L110" s="14" t="n">
        <v>3007.248</v>
      </c>
      <c r="M110" s="14" t="n">
        <v>3600.96</v>
      </c>
      <c r="N110" s="14" t="n">
        <v>5656.8</v>
      </c>
      <c r="O110" s="14" t="n">
        <v>6379.2</v>
      </c>
      <c r="P110" s="14" t="n">
        <v>6304</v>
      </c>
      <c r="Q110" s="14" t="n">
        <v>6050</v>
      </c>
      <c r="R110" s="14" t="n">
        <v>5821</v>
      </c>
      <c r="S110" s="14" t="n">
        <v>5525</v>
      </c>
      <c r="T110" s="14" t="n">
        <v>5317.5</v>
      </c>
      <c r="U110" s="14" t="n">
        <v>5227</v>
      </c>
      <c r="V110" s="13" t="n">
        <v>2567.5</v>
      </c>
      <c r="W110" s="12" t="n">
        <v>6379.2</v>
      </c>
      <c r="X110" s="15" t="n">
        <v>2371.14</v>
      </c>
    </row>
    <row r="111" customFormat="false" ht="11.25" hidden="false" customHeight="false" outlineLevel="0" collapsed="false">
      <c r="A111" s="41" t="n">
        <v>15150</v>
      </c>
      <c r="B111" s="42" t="s">
        <v>127</v>
      </c>
      <c r="C111" s="47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8" t="n">
        <v>0</v>
      </c>
      <c r="W111" s="12" t="n">
        <v>0</v>
      </c>
      <c r="X111" s="15" t="n">
        <v>0</v>
      </c>
    </row>
    <row r="112" customFormat="false" ht="11.25" hidden="false" customHeight="false" outlineLevel="0" collapsed="false">
      <c r="A112" s="41" t="n">
        <v>15151</v>
      </c>
      <c r="B112" s="42" t="s">
        <v>128</v>
      </c>
      <c r="C112" s="47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8" t="n">
        <v>0</v>
      </c>
      <c r="W112" s="12" t="n">
        <v>0</v>
      </c>
      <c r="X112" s="15" t="n">
        <v>0</v>
      </c>
    </row>
    <row r="113" customFormat="false" ht="11.25" hidden="false" customHeight="false" outlineLevel="0" collapsed="false">
      <c r="A113" s="41" t="n">
        <v>15152</v>
      </c>
      <c r="B113" s="42" t="s">
        <v>129</v>
      </c>
      <c r="C113" s="12" t="n">
        <v>1851.279</v>
      </c>
      <c r="D113" s="14" t="n">
        <v>2061.204</v>
      </c>
      <c r="E113" s="14" t="n">
        <v>2395.12</v>
      </c>
      <c r="F113" s="14" t="n">
        <v>2444.73</v>
      </c>
      <c r="G113" s="14" t="n">
        <v>2014.11</v>
      </c>
      <c r="H113" s="14" t="n">
        <v>1821.42</v>
      </c>
      <c r="I113" s="14" t="n">
        <v>1677.24</v>
      </c>
      <c r="J113" s="14" t="n">
        <v>1580.76</v>
      </c>
      <c r="K113" s="14" t="n">
        <v>1678.9</v>
      </c>
      <c r="L113" s="14" t="n">
        <v>1919.52</v>
      </c>
      <c r="M113" s="14" t="n">
        <v>1950.52</v>
      </c>
      <c r="N113" s="14" t="n">
        <v>2404.14</v>
      </c>
      <c r="O113" s="14" t="n">
        <v>2658</v>
      </c>
      <c r="P113" s="14" t="n">
        <v>2899.84</v>
      </c>
      <c r="Q113" s="14" t="n">
        <v>3025</v>
      </c>
      <c r="R113" s="14" t="n">
        <v>3259.76</v>
      </c>
      <c r="S113" s="14" t="n">
        <v>3204.5</v>
      </c>
      <c r="T113" s="14" t="n">
        <v>3190.5</v>
      </c>
      <c r="U113" s="14" t="n">
        <v>3136.2</v>
      </c>
      <c r="V113" s="13" t="n">
        <v>2670.2</v>
      </c>
      <c r="W113" s="12" t="n">
        <v>3259.76</v>
      </c>
      <c r="X113" s="15" t="n">
        <v>1580.76</v>
      </c>
    </row>
    <row r="114" customFormat="false" ht="11.25" hidden="false" customHeight="false" outlineLevel="0" collapsed="false">
      <c r="A114" s="41" t="n">
        <v>15154</v>
      </c>
      <c r="B114" s="42" t="s">
        <v>130</v>
      </c>
      <c r="C114" s="12" t="n">
        <v>1851.279</v>
      </c>
      <c r="D114" s="14" t="n">
        <v>1990.128</v>
      </c>
      <c r="E114" s="14" t="n">
        <v>2245.425</v>
      </c>
      <c r="F114" s="14" t="n">
        <v>2316.06</v>
      </c>
      <c r="G114" s="14" t="n">
        <v>2014.11</v>
      </c>
      <c r="H114" s="14" t="n">
        <v>1821.42</v>
      </c>
      <c r="I114" s="14" t="n">
        <v>1677.24</v>
      </c>
      <c r="J114" s="14" t="n">
        <v>1668.58</v>
      </c>
      <c r="K114" s="14" t="n">
        <v>1678.9</v>
      </c>
      <c r="L114" s="14" t="n">
        <v>1919.52</v>
      </c>
      <c r="M114" s="14" t="n">
        <v>2250.6</v>
      </c>
      <c r="N114" s="46" t="n">
        <v>2545.56</v>
      </c>
      <c r="O114" s="14" t="n">
        <v>2325.75</v>
      </c>
      <c r="P114" s="14" t="n">
        <v>2395.52</v>
      </c>
      <c r="Q114" s="14" t="n">
        <v>2964.5</v>
      </c>
      <c r="R114" s="14" t="n">
        <v>2794.08</v>
      </c>
      <c r="S114" s="14" t="n">
        <v>3094</v>
      </c>
      <c r="T114" s="14" t="n">
        <v>3084.15</v>
      </c>
      <c r="U114" s="14" t="n">
        <v>3136.2</v>
      </c>
      <c r="V114" s="13" t="n">
        <v>2875.6</v>
      </c>
      <c r="W114" s="12" t="n">
        <v>3136.2</v>
      </c>
      <c r="X114" s="15" t="n">
        <v>1668.58</v>
      </c>
    </row>
    <row r="115" customFormat="false" ht="11.25" hidden="false" customHeight="false" outlineLevel="0" collapsed="false">
      <c r="A115" s="41" t="n">
        <v>15155</v>
      </c>
      <c r="B115" s="42" t="s">
        <v>131</v>
      </c>
      <c r="C115" s="47" t="n"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8" t="n">
        <v>0</v>
      </c>
      <c r="W115" s="12" t="n">
        <v>0</v>
      </c>
      <c r="X115" s="15" t="n">
        <v>0</v>
      </c>
    </row>
    <row r="116" customFormat="false" ht="11.25" hidden="false" customHeight="false" outlineLevel="0" collapsed="false">
      <c r="A116" s="41" t="n">
        <v>15156</v>
      </c>
      <c r="B116" s="42" t="s">
        <v>132</v>
      </c>
      <c r="C116" s="12" t="n">
        <v>1851.279</v>
      </c>
      <c r="D116" s="14" t="n">
        <v>2061.204</v>
      </c>
      <c r="E116" s="14" t="n">
        <v>2245.425</v>
      </c>
      <c r="F116" s="14" t="n">
        <v>2316.06</v>
      </c>
      <c r="G116" s="14" t="n">
        <v>2014.11</v>
      </c>
      <c r="H116" s="14" t="n">
        <v>1922.61</v>
      </c>
      <c r="I116" s="14" t="n">
        <v>1863.6</v>
      </c>
      <c r="J116" s="14" t="n">
        <v>1756.4</v>
      </c>
      <c r="K116" s="14" t="n">
        <v>1762.845</v>
      </c>
      <c r="L116" s="14" t="n">
        <v>1999.5</v>
      </c>
      <c r="M116" s="14" t="n">
        <v>2100.56</v>
      </c>
      <c r="N116" s="14" t="n">
        <v>2404.14</v>
      </c>
      <c r="O116" s="14" t="n">
        <v>3322.5</v>
      </c>
      <c r="P116" s="14" t="n">
        <v>3152</v>
      </c>
      <c r="Q116" s="14" t="n">
        <v>3267</v>
      </c>
      <c r="R116" s="14" t="n">
        <v>3143.34</v>
      </c>
      <c r="S116" s="14" t="n">
        <v>2983.5</v>
      </c>
      <c r="T116" s="14" t="n">
        <v>2871.45</v>
      </c>
      <c r="U116" s="14" t="n">
        <v>3136.2</v>
      </c>
      <c r="V116" s="13" t="n">
        <v>2875.6</v>
      </c>
      <c r="W116" s="12" t="n">
        <v>3322.5</v>
      </c>
      <c r="X116" s="15" t="n">
        <v>1756.4</v>
      </c>
    </row>
    <row r="117" customFormat="false" ht="11.25" hidden="false" customHeight="false" outlineLevel="0" collapsed="false">
      <c r="A117" s="41" t="n">
        <v>15157</v>
      </c>
      <c r="B117" s="42" t="s">
        <v>133</v>
      </c>
      <c r="C117" s="12" t="n">
        <v>1894.332</v>
      </c>
      <c r="D117" s="14" t="n">
        <v>2203.356</v>
      </c>
      <c r="E117" s="14" t="n">
        <v>2395.12</v>
      </c>
      <c r="F117" s="14" t="n">
        <v>2444.73</v>
      </c>
      <c r="G117" s="14" t="n">
        <v>2237.9</v>
      </c>
      <c r="H117" s="14" t="n">
        <v>2226.18</v>
      </c>
      <c r="I117" s="14" t="n">
        <v>2049.96</v>
      </c>
      <c r="J117" s="14" t="n">
        <v>1932.04</v>
      </c>
      <c r="K117" s="14" t="n">
        <v>2014.68</v>
      </c>
      <c r="L117" s="14" t="n">
        <v>2239.44</v>
      </c>
      <c r="M117" s="14" t="n">
        <v>2400.64</v>
      </c>
      <c r="N117" s="46" t="n">
        <v>2545.56</v>
      </c>
      <c r="O117" s="14" t="n">
        <v>4252.8</v>
      </c>
      <c r="P117" s="14" t="n">
        <v>4034.56</v>
      </c>
      <c r="Q117" s="14" t="n">
        <v>3872</v>
      </c>
      <c r="R117" s="14" t="n">
        <v>3725.44</v>
      </c>
      <c r="S117" s="14" t="n">
        <v>3536</v>
      </c>
      <c r="T117" s="14" t="n">
        <v>3403.2</v>
      </c>
      <c r="U117" s="14" t="n">
        <v>3345.28</v>
      </c>
      <c r="V117" s="48" t="n">
        <v>2464.8</v>
      </c>
      <c r="W117" s="12" t="n">
        <v>4252.8</v>
      </c>
      <c r="X117" s="15" t="n">
        <v>1894.332</v>
      </c>
    </row>
    <row r="118" customFormat="false" ht="11.25" hidden="false" customHeight="false" outlineLevel="0" collapsed="false">
      <c r="A118" s="41" t="n">
        <v>15158</v>
      </c>
      <c r="B118" s="42" t="s">
        <v>134</v>
      </c>
      <c r="C118" s="47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8" t="n">
        <v>0</v>
      </c>
      <c r="W118" s="12" t="n">
        <v>0</v>
      </c>
      <c r="X118" s="15" t="n">
        <v>0</v>
      </c>
    </row>
    <row r="119" customFormat="false" ht="11.25" hidden="false" customHeight="false" outlineLevel="0" collapsed="false">
      <c r="A119" s="41" t="n">
        <v>15159</v>
      </c>
      <c r="B119" s="42" t="s">
        <v>135</v>
      </c>
      <c r="C119" s="12" t="n">
        <v>1937.385</v>
      </c>
      <c r="D119" s="14" t="n">
        <v>2309.97</v>
      </c>
      <c r="E119" s="14" t="n">
        <v>2544.815</v>
      </c>
      <c r="F119" s="14" t="n">
        <v>2444.73</v>
      </c>
      <c r="G119" s="14" t="n">
        <v>2126.005</v>
      </c>
      <c r="H119" s="14" t="n">
        <v>2023.8</v>
      </c>
      <c r="I119" s="14" t="n">
        <v>1863.6</v>
      </c>
      <c r="J119" s="14" t="n">
        <v>1932.04</v>
      </c>
      <c r="K119" s="14" t="n">
        <v>2014.68</v>
      </c>
      <c r="L119" s="14" t="n">
        <v>2079.48</v>
      </c>
      <c r="M119" s="14" t="n">
        <v>2175.58</v>
      </c>
      <c r="N119" s="14" t="n">
        <v>2545.56</v>
      </c>
      <c r="O119" s="14" t="n">
        <v>3455.4</v>
      </c>
      <c r="P119" s="14" t="n">
        <v>4034.56</v>
      </c>
      <c r="Q119" s="14" t="n">
        <v>3993</v>
      </c>
      <c r="R119" s="14" t="n">
        <v>3841.86</v>
      </c>
      <c r="S119" s="14" t="n">
        <v>3646.5</v>
      </c>
      <c r="T119" s="14" t="n">
        <v>3509.55</v>
      </c>
      <c r="U119" s="14" t="n">
        <v>3449.82</v>
      </c>
      <c r="V119" s="13" t="n">
        <v>2670.2</v>
      </c>
      <c r="W119" s="12" t="n">
        <v>4034.56</v>
      </c>
      <c r="X119" s="15" t="n">
        <v>1863.6</v>
      </c>
    </row>
    <row r="120" customFormat="false" ht="11.25" hidden="false" customHeight="false" outlineLevel="0" collapsed="false">
      <c r="A120" s="41" t="n">
        <v>15161</v>
      </c>
      <c r="B120" s="42" t="s">
        <v>136</v>
      </c>
      <c r="C120" s="47" t="n">
        <v>0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14" t="n">
        <v>1555.62</v>
      </c>
      <c r="O120" s="14" t="n">
        <v>1528.35</v>
      </c>
      <c r="P120" s="14" t="n">
        <v>2017.28</v>
      </c>
      <c r="Q120" s="14" t="n">
        <v>2420</v>
      </c>
      <c r="R120" s="14" t="n">
        <v>2444.82</v>
      </c>
      <c r="S120" s="14" t="n">
        <v>2431</v>
      </c>
      <c r="T120" s="14" t="n">
        <v>2446.05</v>
      </c>
      <c r="U120" s="14" t="n">
        <v>2404.42</v>
      </c>
      <c r="V120" s="13" t="n">
        <v>3081</v>
      </c>
      <c r="W120" s="12" t="n">
        <v>3081</v>
      </c>
      <c r="X120" s="15" t="n">
        <v>1528</v>
      </c>
    </row>
    <row r="121" customFormat="false" ht="11.25" hidden="false" customHeight="false" outlineLevel="0" collapsed="false">
      <c r="A121" s="41" t="n">
        <v>15164</v>
      </c>
      <c r="B121" s="42" t="s">
        <v>137</v>
      </c>
      <c r="C121" s="47" t="n">
        <v>0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14" t="n">
        <v>1979.88</v>
      </c>
      <c r="O121" s="14" t="n">
        <v>1993.5</v>
      </c>
      <c r="P121" s="14" t="n">
        <v>2521.6</v>
      </c>
      <c r="Q121" s="14" t="n">
        <v>2420</v>
      </c>
      <c r="R121" s="14" t="n">
        <v>2328.4</v>
      </c>
      <c r="S121" s="14" t="n">
        <v>3094</v>
      </c>
      <c r="T121" s="14" t="n">
        <v>2977.8</v>
      </c>
      <c r="U121" s="14" t="n">
        <v>2927.12</v>
      </c>
      <c r="V121" s="13" t="n">
        <v>2772.9</v>
      </c>
      <c r="W121" s="12" t="n">
        <v>3094</v>
      </c>
      <c r="X121" s="15" t="n">
        <v>1980</v>
      </c>
    </row>
    <row r="122" customFormat="false" ht="11.25" hidden="false" customHeight="false" outlineLevel="0" collapsed="false">
      <c r="A122" s="41" t="n">
        <v>15165</v>
      </c>
      <c r="B122" s="42" t="s">
        <v>138</v>
      </c>
      <c r="C122" s="47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8" t="n">
        <v>0</v>
      </c>
      <c r="W122" s="12" t="n">
        <v>0</v>
      </c>
      <c r="X122" s="15" t="n">
        <v>0</v>
      </c>
    </row>
    <row r="123" customFormat="false" ht="11.25" hidden="false" customHeight="false" outlineLevel="0" collapsed="false">
      <c r="A123" s="41" t="n">
        <v>15166</v>
      </c>
      <c r="B123" s="42" t="s">
        <v>139</v>
      </c>
      <c r="C123" s="12" t="n">
        <v>1851.279</v>
      </c>
      <c r="D123" s="14" t="n">
        <v>2061.204</v>
      </c>
      <c r="E123" s="14" t="n">
        <v>2245.425</v>
      </c>
      <c r="F123" s="14" t="n">
        <v>2316.06</v>
      </c>
      <c r="G123" s="14" t="n">
        <v>2014.11</v>
      </c>
      <c r="H123" s="14" t="n">
        <v>1821.42</v>
      </c>
      <c r="I123" s="14" t="n">
        <v>1677.24</v>
      </c>
      <c r="J123" s="14" t="n">
        <v>1756.4</v>
      </c>
      <c r="K123" s="14" t="n">
        <v>1846.79</v>
      </c>
      <c r="L123" s="14" t="n">
        <v>2079.48</v>
      </c>
      <c r="M123" s="14" t="n">
        <v>2250.6</v>
      </c>
      <c r="N123" s="14" t="n">
        <v>2828.4</v>
      </c>
      <c r="O123" s="14" t="n">
        <v>2658</v>
      </c>
      <c r="P123" s="14" t="n">
        <v>3152</v>
      </c>
      <c r="Q123" s="14" t="n">
        <v>3872</v>
      </c>
      <c r="R123" s="14" t="n">
        <v>3725.44</v>
      </c>
      <c r="S123" s="14" t="n">
        <v>3536</v>
      </c>
      <c r="T123" s="14" t="n">
        <v>3403.2</v>
      </c>
      <c r="U123" s="14" t="n">
        <v>3345.28</v>
      </c>
      <c r="V123" s="13" t="n">
        <v>2670.2</v>
      </c>
      <c r="W123" s="12" t="n">
        <v>3872</v>
      </c>
      <c r="X123" s="15" t="n">
        <v>1677.24</v>
      </c>
    </row>
    <row r="124" customFormat="false" ht="11.25" hidden="false" customHeight="false" outlineLevel="0" collapsed="false">
      <c r="A124" s="41" t="n">
        <v>15167</v>
      </c>
      <c r="B124" s="42" t="s">
        <v>16</v>
      </c>
      <c r="C124" s="47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2790.2166</v>
      </c>
      <c r="O124" s="14" t="n">
        <v>2790.9</v>
      </c>
      <c r="P124" s="14" t="n">
        <v>2899.84</v>
      </c>
      <c r="Q124" s="14" t="n">
        <v>2904</v>
      </c>
      <c r="R124" s="14" t="n">
        <v>2794.08</v>
      </c>
      <c r="S124" s="14" t="n">
        <v>2762.5</v>
      </c>
      <c r="T124" s="14" t="n">
        <v>2765.1</v>
      </c>
      <c r="U124" s="14" t="n">
        <v>2718.04</v>
      </c>
      <c r="V124" s="13" t="n">
        <v>2875.6</v>
      </c>
      <c r="W124" s="12" t="n">
        <v>2904</v>
      </c>
      <c r="X124" s="15" t="n">
        <v>2718</v>
      </c>
    </row>
    <row r="125" customFormat="false" ht="11.25" hidden="false" customHeight="false" outlineLevel="0" collapsed="false">
      <c r="A125" s="41" t="n">
        <v>15168</v>
      </c>
      <c r="B125" s="42" t="s">
        <v>140</v>
      </c>
      <c r="C125" s="47" t="n">
        <v>1851.279</v>
      </c>
      <c r="D125" s="46" t="n">
        <v>2061.204</v>
      </c>
      <c r="E125" s="46" t="n">
        <v>2245.425</v>
      </c>
      <c r="F125" s="46" t="n">
        <v>2316.06</v>
      </c>
      <c r="G125" s="46" t="n">
        <v>2014.11</v>
      </c>
      <c r="H125" s="46" t="n">
        <v>1922.61</v>
      </c>
      <c r="I125" s="46" t="n">
        <v>1863.6</v>
      </c>
      <c r="J125" s="46" t="n">
        <v>1756.4</v>
      </c>
      <c r="K125" s="46" t="n">
        <v>1930.735</v>
      </c>
      <c r="L125" s="46" t="n">
        <v>2079.48</v>
      </c>
      <c r="M125" s="46" t="n">
        <v>2250.6</v>
      </c>
      <c r="N125" s="14" t="n">
        <v>2545.56</v>
      </c>
      <c r="O125" s="14" t="n">
        <v>2658</v>
      </c>
      <c r="P125" s="14" t="n">
        <v>3152</v>
      </c>
      <c r="Q125" s="14" t="n">
        <v>3388</v>
      </c>
      <c r="R125" s="14" t="n">
        <v>3376.18</v>
      </c>
      <c r="S125" s="14" t="n">
        <v>3425.5</v>
      </c>
      <c r="T125" s="14" t="n">
        <v>3296.85</v>
      </c>
      <c r="U125" s="14" t="n">
        <v>3136.2</v>
      </c>
      <c r="V125" s="13" t="n">
        <v>2978.3</v>
      </c>
      <c r="W125" s="12" t="n">
        <v>3425.5</v>
      </c>
      <c r="X125" s="15" t="n">
        <v>1756.4</v>
      </c>
    </row>
    <row r="126" customFormat="false" ht="11.25" hidden="false" customHeight="false" outlineLevel="0" collapsed="false">
      <c r="A126" s="41" t="n">
        <v>15169</v>
      </c>
      <c r="B126" s="42" t="s">
        <v>141</v>
      </c>
      <c r="C126" s="12" t="n">
        <v>1636.014</v>
      </c>
      <c r="D126" s="14" t="n">
        <v>1776.9</v>
      </c>
      <c r="E126" s="14" t="n">
        <v>2095.73</v>
      </c>
      <c r="F126" s="14" t="n">
        <v>2058.72</v>
      </c>
      <c r="G126" s="14" t="n">
        <v>2014.11</v>
      </c>
      <c r="H126" s="14" t="n">
        <v>1821.42</v>
      </c>
      <c r="I126" s="14" t="n">
        <v>1677.24</v>
      </c>
      <c r="J126" s="14" t="n">
        <v>1580.76</v>
      </c>
      <c r="K126" s="14" t="n">
        <v>1511.01</v>
      </c>
      <c r="L126" s="14" t="n">
        <v>1599.6</v>
      </c>
      <c r="M126" s="14" t="n">
        <v>1725.46</v>
      </c>
      <c r="N126" s="14" t="n">
        <v>1838.46</v>
      </c>
      <c r="O126" s="14" t="n">
        <v>1727.7</v>
      </c>
      <c r="P126" s="14" t="n">
        <v>2521.6</v>
      </c>
      <c r="Q126" s="14" t="n">
        <v>3146</v>
      </c>
      <c r="R126" s="14" t="n">
        <v>2910.5</v>
      </c>
      <c r="S126" s="14" t="n">
        <v>3094</v>
      </c>
      <c r="T126" s="14" t="n">
        <v>3084.15</v>
      </c>
      <c r="U126" s="14" t="n">
        <v>2822.58</v>
      </c>
      <c r="V126" s="13" t="n">
        <v>2567.5</v>
      </c>
      <c r="W126" s="12" t="n">
        <v>3146</v>
      </c>
      <c r="X126" s="15" t="n">
        <v>1511.01</v>
      </c>
    </row>
    <row r="127" customFormat="false" ht="11.25" hidden="false" customHeight="false" outlineLevel="0" collapsed="false">
      <c r="A127" s="41" t="n">
        <v>15170</v>
      </c>
      <c r="B127" s="42" t="s">
        <v>142</v>
      </c>
      <c r="C127" s="12" t="n">
        <v>1937.385</v>
      </c>
      <c r="D127" s="14" t="n">
        <v>2132.28</v>
      </c>
      <c r="E127" s="14" t="n">
        <v>2395.12</v>
      </c>
      <c r="F127" s="14" t="n">
        <v>2444.73</v>
      </c>
      <c r="G127" s="14" t="n">
        <v>2126.005</v>
      </c>
      <c r="H127" s="14" t="n">
        <v>1922.61</v>
      </c>
      <c r="I127" s="14" t="n">
        <v>1863.6</v>
      </c>
      <c r="J127" s="14" t="n">
        <v>1756.4</v>
      </c>
      <c r="K127" s="14" t="n">
        <v>2014.68</v>
      </c>
      <c r="L127" s="14" t="n">
        <v>2239.44</v>
      </c>
      <c r="M127" s="14" t="n">
        <v>2625.7</v>
      </c>
      <c r="N127" s="14" t="n">
        <v>2404.14</v>
      </c>
      <c r="O127" s="14" t="n">
        <v>2724.45</v>
      </c>
      <c r="P127" s="14" t="n">
        <v>2584.64</v>
      </c>
      <c r="Q127" s="14" t="n">
        <v>3025</v>
      </c>
      <c r="R127" s="14" t="n">
        <v>2794.08</v>
      </c>
      <c r="S127" s="14" t="n">
        <v>2762.5</v>
      </c>
      <c r="T127" s="14" t="n">
        <v>2871.45</v>
      </c>
      <c r="U127" s="14" t="n">
        <v>2822.58</v>
      </c>
      <c r="V127" s="13" t="n">
        <v>2875.6</v>
      </c>
      <c r="W127" s="12" t="n">
        <v>3025</v>
      </c>
      <c r="X127" s="15" t="n">
        <v>1756.4</v>
      </c>
    </row>
    <row r="128" customFormat="false" ht="11.25" hidden="false" customHeight="false" outlineLevel="0" collapsed="false">
      <c r="A128" s="41" t="n">
        <v>15171</v>
      </c>
      <c r="B128" s="42" t="s">
        <v>143</v>
      </c>
      <c r="C128" s="12" t="n">
        <v>2066.544</v>
      </c>
      <c r="D128" s="14" t="n">
        <v>2132.28</v>
      </c>
      <c r="E128" s="14" t="n">
        <v>2395.12</v>
      </c>
      <c r="F128" s="14" t="n">
        <v>2573.4</v>
      </c>
      <c r="G128" s="14" t="n">
        <v>2349.795</v>
      </c>
      <c r="H128" s="14" t="n">
        <v>2327.37</v>
      </c>
      <c r="I128" s="14" t="n">
        <v>2143.14</v>
      </c>
      <c r="J128" s="14" t="n">
        <v>2019.86</v>
      </c>
      <c r="K128" s="14" t="n">
        <v>2098.625</v>
      </c>
      <c r="L128" s="14" t="n">
        <v>2239.44</v>
      </c>
      <c r="M128" s="14" t="n">
        <v>2400.64</v>
      </c>
      <c r="N128" s="14" t="n">
        <v>2404.14</v>
      </c>
      <c r="O128" s="14" t="n">
        <v>3455.4</v>
      </c>
      <c r="P128" s="14" t="n">
        <v>3782.4</v>
      </c>
      <c r="Q128" s="14" t="n">
        <v>4235</v>
      </c>
      <c r="R128" s="14" t="n">
        <v>4074.7</v>
      </c>
      <c r="S128" s="14" t="n">
        <v>3867.5</v>
      </c>
      <c r="T128" s="14" t="n">
        <v>4041.3</v>
      </c>
      <c r="U128" s="14" t="n">
        <v>3972.52</v>
      </c>
      <c r="V128" s="13" t="n">
        <v>2670.2</v>
      </c>
      <c r="W128" s="12" t="n">
        <v>4235</v>
      </c>
      <c r="X128" s="15" t="n">
        <v>2019.86</v>
      </c>
    </row>
    <row r="129" customFormat="false" ht="11.25" hidden="false" customHeight="false" outlineLevel="0" collapsed="false">
      <c r="A129" s="41" t="n">
        <v>15172</v>
      </c>
      <c r="B129" s="42" t="s">
        <v>144</v>
      </c>
      <c r="C129" s="47" t="n">
        <v>0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8" t="n">
        <v>0</v>
      </c>
      <c r="W129" s="12" t="n">
        <v>0</v>
      </c>
      <c r="X129" s="15" t="n">
        <v>0</v>
      </c>
    </row>
    <row r="130" customFormat="false" ht="11.25" hidden="false" customHeight="false" outlineLevel="0" collapsed="false">
      <c r="A130" s="41" t="n">
        <v>15173</v>
      </c>
      <c r="B130" s="42" t="s">
        <v>18</v>
      </c>
      <c r="C130" s="47" t="n">
        <v>0</v>
      </c>
      <c r="D130" s="46" t="n">
        <v>0</v>
      </c>
      <c r="E130" s="46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2650.2108</v>
      </c>
      <c r="O130" s="14" t="n">
        <v>2658</v>
      </c>
      <c r="P130" s="14" t="n">
        <v>2899.84</v>
      </c>
      <c r="Q130" s="14" t="n">
        <v>2904</v>
      </c>
      <c r="R130" s="14" t="n">
        <v>2794.08</v>
      </c>
      <c r="S130" s="14" t="n">
        <v>2652</v>
      </c>
      <c r="T130" s="14" t="n">
        <v>2552.4</v>
      </c>
      <c r="U130" s="14" t="n">
        <v>2508.96</v>
      </c>
      <c r="V130" s="13" t="n">
        <v>2978.3</v>
      </c>
      <c r="W130" s="12" t="n">
        <v>2978.3</v>
      </c>
      <c r="X130" s="15" t="n">
        <v>2509</v>
      </c>
    </row>
    <row r="131" customFormat="false" ht="11.25" hidden="false" customHeight="false" outlineLevel="0" collapsed="false">
      <c r="A131" s="41" t="n">
        <v>15175</v>
      </c>
      <c r="B131" s="42" t="s">
        <v>145</v>
      </c>
      <c r="C131" s="12" t="n">
        <v>1722.12</v>
      </c>
      <c r="D131" s="14" t="n">
        <v>1954.59</v>
      </c>
      <c r="E131" s="14" t="n">
        <v>2245.425</v>
      </c>
      <c r="F131" s="14" t="n">
        <v>2187.39</v>
      </c>
      <c r="G131" s="14" t="n">
        <v>2014.11</v>
      </c>
      <c r="H131" s="14" t="n">
        <v>1821.42</v>
      </c>
      <c r="I131" s="14" t="n">
        <v>1770.42</v>
      </c>
      <c r="J131" s="14" t="n">
        <v>1756.4</v>
      </c>
      <c r="K131" s="14" t="n">
        <v>1846.79</v>
      </c>
      <c r="L131" s="14" t="n">
        <v>1919.52</v>
      </c>
      <c r="M131" s="14" t="n">
        <v>2100.56</v>
      </c>
      <c r="N131" s="14" t="n">
        <v>2262.72</v>
      </c>
      <c r="O131" s="14" t="n">
        <v>1993.5</v>
      </c>
      <c r="P131" s="14" t="n">
        <v>2017.28</v>
      </c>
      <c r="Q131" s="14" t="n">
        <v>2420</v>
      </c>
      <c r="R131" s="14" t="n">
        <v>2328.4</v>
      </c>
      <c r="S131" s="14" t="n">
        <v>3204.5</v>
      </c>
      <c r="T131" s="14" t="n">
        <v>3190.5</v>
      </c>
      <c r="U131" s="14" t="n">
        <v>2927.12</v>
      </c>
      <c r="V131" s="13" t="n">
        <v>2978.3</v>
      </c>
      <c r="W131" s="12" t="n">
        <v>3204.5</v>
      </c>
      <c r="X131" s="15" t="n">
        <v>1722.12</v>
      </c>
    </row>
    <row r="132" customFormat="false" ht="11.25" hidden="false" customHeight="false" outlineLevel="0" collapsed="false">
      <c r="A132" s="41" t="n">
        <v>15176</v>
      </c>
      <c r="B132" s="42" t="s">
        <v>146</v>
      </c>
      <c r="C132" s="47" t="n">
        <v>0</v>
      </c>
      <c r="D132" s="46" t="n">
        <v>0</v>
      </c>
      <c r="E132" s="46" t="n"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2262.72</v>
      </c>
      <c r="O132" s="46" t="n">
        <v>2392.2</v>
      </c>
      <c r="P132" s="46" t="n">
        <v>2269.44</v>
      </c>
      <c r="Q132" s="46" t="n">
        <v>3267</v>
      </c>
      <c r="R132" s="46" t="n">
        <v>3143.34</v>
      </c>
      <c r="S132" s="46" t="n">
        <v>2873</v>
      </c>
      <c r="T132" s="46" t="n">
        <v>2765.1</v>
      </c>
      <c r="U132" s="46" t="n">
        <v>2718.04</v>
      </c>
      <c r="V132" s="48" t="n">
        <v>2362.1</v>
      </c>
      <c r="W132" s="12" t="n">
        <v>3267</v>
      </c>
      <c r="X132" s="15" t="n">
        <v>2263</v>
      </c>
    </row>
    <row r="133" customFormat="false" ht="11.25" hidden="false" customHeight="false" outlineLevel="0" collapsed="false">
      <c r="A133" s="41" t="n">
        <v>15177</v>
      </c>
      <c r="B133" s="42" t="s">
        <v>147</v>
      </c>
      <c r="C133" s="47" t="n">
        <v>0</v>
      </c>
      <c r="D133" s="46" t="n">
        <v>0</v>
      </c>
      <c r="E133" s="46" t="n"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8" t="n">
        <v>0</v>
      </c>
      <c r="W133" s="12" t="n">
        <v>0</v>
      </c>
      <c r="X133" s="15" t="n">
        <v>0</v>
      </c>
    </row>
    <row r="134" customFormat="false" ht="11.25" hidden="false" customHeight="false" outlineLevel="0" collapsed="false">
      <c r="A134" s="41" t="n">
        <v>15178</v>
      </c>
      <c r="B134" s="42" t="s">
        <v>148</v>
      </c>
      <c r="C134" s="47" t="n">
        <v>0</v>
      </c>
      <c r="D134" s="46" t="n">
        <v>0</v>
      </c>
      <c r="E134" s="46" t="n">
        <v>0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1859.673</v>
      </c>
      <c r="O134" s="14" t="n">
        <v>1860.6</v>
      </c>
      <c r="P134" s="14" t="n">
        <v>1891.2</v>
      </c>
      <c r="Q134" s="14" t="n">
        <v>1936</v>
      </c>
      <c r="R134" s="14" t="n">
        <v>2444.82</v>
      </c>
      <c r="S134" s="14" t="n">
        <v>2652</v>
      </c>
      <c r="T134" s="14" t="n">
        <v>2552.4</v>
      </c>
      <c r="U134" s="14" t="n">
        <v>2508.96</v>
      </c>
      <c r="V134" s="13" t="n">
        <v>2464.8</v>
      </c>
      <c r="W134" s="12" t="n">
        <v>2652</v>
      </c>
      <c r="X134" s="15" t="n">
        <v>1860</v>
      </c>
    </row>
    <row r="135" customFormat="false" ht="11.25" hidden="false" customHeight="false" outlineLevel="0" collapsed="false">
      <c r="A135" s="41" t="n">
        <v>15179</v>
      </c>
      <c r="B135" s="42" t="s">
        <v>149</v>
      </c>
      <c r="C135" s="47" t="n">
        <v>0</v>
      </c>
      <c r="D135" s="46" t="n">
        <v>0</v>
      </c>
      <c r="E135" s="46" t="n"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46" t="n">
        <v>0</v>
      </c>
      <c r="T135" s="46" t="n">
        <v>0</v>
      </c>
      <c r="U135" s="46" t="n">
        <v>0</v>
      </c>
      <c r="V135" s="48" t="n">
        <v>0</v>
      </c>
      <c r="W135" s="12" t="n">
        <v>0</v>
      </c>
      <c r="X135" s="15" t="n">
        <v>0</v>
      </c>
    </row>
    <row r="136" customFormat="false" ht="11.25" hidden="false" customHeight="false" outlineLevel="0" collapsed="false">
      <c r="A136" s="41" t="n">
        <v>15180</v>
      </c>
      <c r="B136" s="42" t="s">
        <v>150</v>
      </c>
      <c r="C136" s="12" t="n">
        <v>1636.014</v>
      </c>
      <c r="D136" s="14" t="n">
        <v>1847.976</v>
      </c>
      <c r="E136" s="14" t="n">
        <v>2095.73</v>
      </c>
      <c r="F136" s="14" t="n">
        <v>2187.39</v>
      </c>
      <c r="G136" s="14" t="n">
        <v>1902.215</v>
      </c>
      <c r="H136" s="14" t="n">
        <v>1720.23</v>
      </c>
      <c r="I136" s="14" t="n">
        <v>1584.06</v>
      </c>
      <c r="J136" s="14" t="n">
        <v>1580.76</v>
      </c>
      <c r="K136" s="14" t="n">
        <v>1511.01</v>
      </c>
      <c r="L136" s="14" t="n">
        <v>1679.58</v>
      </c>
      <c r="M136" s="14" t="n">
        <v>1725.46</v>
      </c>
      <c r="N136" s="46" t="n">
        <v>2121.3</v>
      </c>
      <c r="O136" s="14" t="n">
        <v>2126.4</v>
      </c>
      <c r="P136" s="14" t="n">
        <v>2521.6</v>
      </c>
      <c r="Q136" s="14" t="n">
        <v>2420</v>
      </c>
      <c r="R136" s="14" t="n">
        <v>2561.24</v>
      </c>
      <c r="S136" s="14" t="n">
        <v>2541.5</v>
      </c>
      <c r="T136" s="14" t="n">
        <v>2658.75</v>
      </c>
      <c r="U136" s="14" t="n">
        <v>2613.5</v>
      </c>
      <c r="V136" s="13" t="n">
        <v>2156.7</v>
      </c>
      <c r="W136" s="12" t="n">
        <v>2658.75</v>
      </c>
      <c r="X136" s="15" t="n">
        <v>1511.01</v>
      </c>
    </row>
    <row r="137" customFormat="false" ht="11.25" hidden="false" customHeight="false" outlineLevel="0" collapsed="false">
      <c r="A137" s="41" t="n">
        <v>15181</v>
      </c>
      <c r="B137" s="42" t="s">
        <v>151</v>
      </c>
      <c r="C137" s="12" t="n">
        <v>1636.014</v>
      </c>
      <c r="D137" s="14" t="n">
        <v>1776.9</v>
      </c>
      <c r="E137" s="14" t="n">
        <v>1946.035</v>
      </c>
      <c r="F137" s="14" t="n">
        <v>2187.39</v>
      </c>
      <c r="G137" s="14" t="n">
        <v>1902.215</v>
      </c>
      <c r="H137" s="14" t="n">
        <v>1821.42</v>
      </c>
      <c r="I137" s="14" t="n">
        <v>1677.24</v>
      </c>
      <c r="J137" s="14" t="n">
        <v>1580.76</v>
      </c>
      <c r="K137" s="14" t="n">
        <v>1511.01</v>
      </c>
      <c r="L137" s="14" t="n">
        <v>1759.56</v>
      </c>
      <c r="M137" s="14" t="n">
        <v>1875.5</v>
      </c>
      <c r="N137" s="46" t="n">
        <v>1979.88</v>
      </c>
      <c r="O137" s="14" t="n">
        <v>1993.5</v>
      </c>
      <c r="P137" s="14" t="n">
        <v>2269.44</v>
      </c>
      <c r="Q137" s="14" t="n">
        <v>2662</v>
      </c>
      <c r="R137" s="14" t="n">
        <v>2677.66</v>
      </c>
      <c r="S137" s="14" t="n">
        <v>2652</v>
      </c>
      <c r="T137" s="14" t="n">
        <v>2552.4</v>
      </c>
      <c r="U137" s="14" t="n">
        <v>2508.96</v>
      </c>
      <c r="V137" s="13" t="n">
        <v>2567.5</v>
      </c>
      <c r="W137" s="12" t="n">
        <v>2677.66</v>
      </c>
      <c r="X137" s="15" t="n">
        <v>1511.01</v>
      </c>
    </row>
    <row r="138" customFormat="false" ht="11.25" hidden="false" customHeight="false" outlineLevel="0" collapsed="false">
      <c r="A138" s="41" t="n">
        <v>15182</v>
      </c>
      <c r="B138" s="42" t="s">
        <v>152</v>
      </c>
      <c r="C138" s="12" t="n">
        <v>2152.65</v>
      </c>
      <c r="D138" s="14" t="n">
        <v>2416.584</v>
      </c>
      <c r="E138" s="14" t="n">
        <v>2694.51</v>
      </c>
      <c r="F138" s="14" t="n">
        <v>2830.74</v>
      </c>
      <c r="G138" s="14" t="n">
        <v>2573.585</v>
      </c>
      <c r="H138" s="14" t="n">
        <v>2529.75</v>
      </c>
      <c r="I138" s="14" t="n">
        <v>2329.5</v>
      </c>
      <c r="J138" s="14" t="n">
        <v>2371.14</v>
      </c>
      <c r="K138" s="14" t="n">
        <v>2350.46</v>
      </c>
      <c r="L138" s="14" t="n">
        <v>2399.4</v>
      </c>
      <c r="M138" s="14" t="n">
        <v>2775.74</v>
      </c>
      <c r="N138" s="14" t="n">
        <v>3676.92</v>
      </c>
      <c r="O138" s="14" t="n">
        <v>3322.5</v>
      </c>
      <c r="P138" s="14" t="n">
        <v>3782.4</v>
      </c>
      <c r="Q138" s="14" t="n">
        <v>4114</v>
      </c>
      <c r="R138" s="14" t="n">
        <v>3958.28</v>
      </c>
      <c r="S138" s="14" t="n">
        <v>3757</v>
      </c>
      <c r="T138" s="14" t="n">
        <v>3615.9</v>
      </c>
      <c r="U138" s="14" t="n">
        <v>3658.9</v>
      </c>
      <c r="V138" s="13" t="n">
        <v>2259.4</v>
      </c>
      <c r="W138" s="12" t="n">
        <v>4114</v>
      </c>
      <c r="X138" s="15" t="n">
        <v>2152.65</v>
      </c>
    </row>
    <row r="139" customFormat="false" ht="11.25" hidden="false" customHeight="false" outlineLevel="0" collapsed="false">
      <c r="A139" s="41" t="n">
        <v>15183</v>
      </c>
      <c r="B139" s="42" t="s">
        <v>153</v>
      </c>
      <c r="C139" s="47" t="n">
        <v>0</v>
      </c>
      <c r="D139" s="46" t="n">
        <v>0</v>
      </c>
      <c r="E139" s="46" t="n"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8" t="n">
        <v>0</v>
      </c>
      <c r="W139" s="12" t="n">
        <v>0</v>
      </c>
      <c r="X139" s="15" t="n">
        <v>0</v>
      </c>
    </row>
    <row r="140" customFormat="false" ht="11.25" hidden="false" customHeight="false" outlineLevel="0" collapsed="false">
      <c r="A140" s="41" t="n">
        <v>15184</v>
      </c>
      <c r="B140" s="42" t="s">
        <v>154</v>
      </c>
      <c r="C140" s="47" t="n">
        <v>0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8" t="n">
        <v>0</v>
      </c>
      <c r="W140" s="12" t="n">
        <v>0</v>
      </c>
      <c r="X140" s="15" t="n">
        <v>0</v>
      </c>
    </row>
    <row r="141" customFormat="false" ht="11.25" hidden="false" customHeight="false" outlineLevel="0" collapsed="false">
      <c r="A141" s="41" t="n">
        <v>15185</v>
      </c>
      <c r="B141" s="42" t="s">
        <v>155</v>
      </c>
      <c r="C141" s="47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14" t="n">
        <v>2545.56</v>
      </c>
      <c r="O141" s="14" t="n">
        <v>2392.2</v>
      </c>
      <c r="P141" s="14" t="n">
        <v>2395.52</v>
      </c>
      <c r="Q141" s="14" t="n">
        <v>2541</v>
      </c>
      <c r="R141" s="14" t="n">
        <v>2444.82</v>
      </c>
      <c r="S141" s="14" t="n">
        <v>2541.5</v>
      </c>
      <c r="T141" s="14" t="n">
        <v>2446.05</v>
      </c>
      <c r="U141" s="14" t="n">
        <v>2404.42</v>
      </c>
      <c r="V141" s="13" t="n">
        <v>2362.1</v>
      </c>
      <c r="W141" s="12" t="n">
        <v>2545.56</v>
      </c>
      <c r="X141" s="15" t="n">
        <v>2362</v>
      </c>
    </row>
    <row r="142" customFormat="false" ht="11.25" hidden="false" customHeight="false" outlineLevel="0" collapsed="false">
      <c r="A142" s="41" t="n">
        <v>15186</v>
      </c>
      <c r="B142" s="42" t="s">
        <v>156</v>
      </c>
      <c r="C142" s="47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8" t="n">
        <v>0</v>
      </c>
      <c r="W142" s="12" t="n">
        <v>0</v>
      </c>
      <c r="X142" s="15" t="n">
        <v>0</v>
      </c>
    </row>
    <row r="143" customFormat="false" ht="11.25" hidden="false" customHeight="false" outlineLevel="0" collapsed="false">
      <c r="A143" s="41" t="n">
        <v>15187</v>
      </c>
      <c r="B143" s="42" t="s">
        <v>157</v>
      </c>
      <c r="C143" s="47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8" t="n">
        <v>0</v>
      </c>
      <c r="W143" s="12" t="n">
        <v>0</v>
      </c>
      <c r="X143" s="15" t="n">
        <v>0</v>
      </c>
    </row>
    <row r="144" customFormat="false" ht="11.25" hidden="false" customHeight="false" outlineLevel="0" collapsed="false">
      <c r="A144" s="41" t="n">
        <v>15188</v>
      </c>
      <c r="B144" s="42" t="s">
        <v>21</v>
      </c>
      <c r="C144" s="12" t="n">
        <v>1592.961</v>
      </c>
      <c r="D144" s="14" t="n">
        <v>1705.824</v>
      </c>
      <c r="E144" s="14" t="n">
        <v>1946.035</v>
      </c>
      <c r="F144" s="14" t="n">
        <v>2058.72</v>
      </c>
      <c r="G144" s="14" t="n">
        <v>1902.215</v>
      </c>
      <c r="H144" s="14" t="n">
        <v>1821.42</v>
      </c>
      <c r="I144" s="14" t="n">
        <v>1677.24</v>
      </c>
      <c r="J144" s="14" t="n">
        <v>1580.76</v>
      </c>
      <c r="K144" s="14" t="n">
        <v>1678.9</v>
      </c>
      <c r="L144" s="14" t="n">
        <v>1839.54</v>
      </c>
      <c r="M144" s="14" t="n">
        <v>1950.52</v>
      </c>
      <c r="N144" s="46" t="n">
        <v>2121.3</v>
      </c>
      <c r="O144" s="46" t="n">
        <v>2126.4</v>
      </c>
      <c r="P144" s="46" t="n">
        <v>2143.36</v>
      </c>
      <c r="Q144" s="46" t="n">
        <v>2299</v>
      </c>
      <c r="R144" s="46" t="n">
        <v>2211.98</v>
      </c>
      <c r="S144" s="46" t="n">
        <v>2099.5</v>
      </c>
      <c r="T144" s="46" t="n">
        <v>2127</v>
      </c>
      <c r="U144" s="46" t="n">
        <v>2195.34</v>
      </c>
      <c r="V144" s="13" t="n">
        <v>2362.1</v>
      </c>
      <c r="W144" s="12" t="n">
        <v>2362.1</v>
      </c>
      <c r="X144" s="15" t="n">
        <v>1580.76</v>
      </c>
    </row>
    <row r="145" customFormat="false" ht="11.25" hidden="false" customHeight="false" outlineLevel="0" collapsed="false">
      <c r="A145" s="41" t="n">
        <v>15189</v>
      </c>
      <c r="B145" s="42" t="s">
        <v>158</v>
      </c>
      <c r="C145" s="12" t="n">
        <v>1937.385</v>
      </c>
      <c r="D145" s="14" t="n">
        <v>2238.894</v>
      </c>
      <c r="E145" s="14" t="n">
        <v>2395.12</v>
      </c>
      <c r="F145" s="14" t="n">
        <v>2316.06</v>
      </c>
      <c r="G145" s="14" t="n">
        <v>2237.9</v>
      </c>
      <c r="H145" s="14" t="n">
        <v>2023.8</v>
      </c>
      <c r="I145" s="14" t="n">
        <v>1863.6</v>
      </c>
      <c r="J145" s="14" t="n">
        <v>1844.22</v>
      </c>
      <c r="K145" s="14" t="n">
        <v>2014.68</v>
      </c>
      <c r="L145" s="14" t="n">
        <v>2079.48</v>
      </c>
      <c r="M145" s="14" t="n">
        <v>2250.6</v>
      </c>
      <c r="N145" s="14" t="n">
        <v>2686.98</v>
      </c>
      <c r="O145" s="14" t="n">
        <v>2658</v>
      </c>
      <c r="P145" s="14" t="n">
        <v>3152</v>
      </c>
      <c r="Q145" s="14" t="n">
        <v>3025</v>
      </c>
      <c r="R145" s="14" t="n">
        <v>2910.5</v>
      </c>
      <c r="S145" s="14" t="n">
        <v>2983.5</v>
      </c>
      <c r="T145" s="14" t="n">
        <v>2658.75</v>
      </c>
      <c r="U145" s="14" t="n">
        <v>2508.96</v>
      </c>
      <c r="V145" s="13" t="n">
        <v>2362.1</v>
      </c>
      <c r="W145" s="12" t="n">
        <v>3152</v>
      </c>
      <c r="X145" s="15" t="n">
        <v>1844.22</v>
      </c>
    </row>
    <row r="146" customFormat="false" ht="11.25" hidden="false" customHeight="false" outlineLevel="0" collapsed="false">
      <c r="A146" s="41" t="n">
        <v>15192</v>
      </c>
      <c r="B146" s="42" t="s">
        <v>159</v>
      </c>
      <c r="C146" s="12" t="n">
        <v>2152.65</v>
      </c>
      <c r="D146" s="14" t="n">
        <v>2487.66</v>
      </c>
      <c r="E146" s="14" t="n">
        <v>2694.51</v>
      </c>
      <c r="F146" s="14" t="n">
        <v>2830.74</v>
      </c>
      <c r="G146" s="14" t="n">
        <v>2461.69</v>
      </c>
      <c r="H146" s="14" t="n">
        <v>2226.18</v>
      </c>
      <c r="I146" s="14" t="n">
        <v>2049.96</v>
      </c>
      <c r="J146" s="14" t="n">
        <v>2019.86</v>
      </c>
      <c r="K146" s="14" t="n">
        <v>2098.625</v>
      </c>
      <c r="L146" s="14" t="n">
        <v>2239.44</v>
      </c>
      <c r="M146" s="14" t="n">
        <v>2400.64</v>
      </c>
      <c r="N146" s="14" t="n">
        <v>2828.4</v>
      </c>
      <c r="O146" s="14" t="n">
        <v>3455.4</v>
      </c>
      <c r="P146" s="14" t="n">
        <v>3530.24</v>
      </c>
      <c r="Q146" s="14" t="n">
        <v>3388</v>
      </c>
      <c r="R146" s="14" t="n">
        <v>4074.7</v>
      </c>
      <c r="S146" s="14" t="n">
        <v>3867.5</v>
      </c>
      <c r="T146" s="14" t="n">
        <v>3722.25</v>
      </c>
      <c r="U146" s="14" t="n">
        <v>3658.9</v>
      </c>
      <c r="V146" s="13" t="n">
        <v>2156.7</v>
      </c>
      <c r="W146" s="12" t="n">
        <v>4074.7</v>
      </c>
      <c r="X146" s="15" t="n">
        <v>2019.86</v>
      </c>
    </row>
    <row r="147" customFormat="false" ht="11.25" hidden="false" customHeight="false" outlineLevel="0" collapsed="false">
      <c r="A147" s="41" t="n">
        <v>15194</v>
      </c>
      <c r="B147" s="42" t="s">
        <v>160</v>
      </c>
      <c r="C147" s="12" t="n">
        <v>1722.12</v>
      </c>
      <c r="D147" s="14" t="n">
        <v>1954.59</v>
      </c>
      <c r="E147" s="14" t="n">
        <v>2245.425</v>
      </c>
      <c r="F147" s="14" t="n">
        <v>2316.06</v>
      </c>
      <c r="G147" s="14" t="n">
        <v>2014.11</v>
      </c>
      <c r="H147" s="14" t="n">
        <v>1922.61</v>
      </c>
      <c r="I147" s="14" t="n">
        <v>1770.42</v>
      </c>
      <c r="J147" s="14" t="n">
        <v>1756.4</v>
      </c>
      <c r="K147" s="14" t="n">
        <v>1930.735</v>
      </c>
      <c r="L147" s="14" t="n">
        <v>2079.48</v>
      </c>
      <c r="M147" s="14" t="n">
        <v>2250.6</v>
      </c>
      <c r="N147" s="46" t="n">
        <v>2404.14</v>
      </c>
      <c r="O147" s="46" t="n">
        <v>2392.2</v>
      </c>
      <c r="P147" s="46" t="n">
        <v>2269.44</v>
      </c>
      <c r="Q147" s="46" t="n">
        <v>2178</v>
      </c>
      <c r="R147" s="46" t="n">
        <v>2095.56</v>
      </c>
      <c r="S147" s="46" t="n">
        <v>1989</v>
      </c>
      <c r="T147" s="46" t="n">
        <v>2020.65</v>
      </c>
      <c r="U147" s="46" t="n">
        <v>2090.8</v>
      </c>
      <c r="V147" s="48" t="n">
        <v>2156.7</v>
      </c>
      <c r="W147" s="12" t="n">
        <v>2404.14</v>
      </c>
      <c r="X147" s="15" t="n">
        <v>1722.12</v>
      </c>
    </row>
    <row r="148" customFormat="false" ht="11.25" hidden="false" customHeight="false" outlineLevel="0" collapsed="false">
      <c r="A148" s="41" t="n">
        <v>15195</v>
      </c>
      <c r="B148" s="42" t="s">
        <v>161</v>
      </c>
      <c r="C148" s="12" t="n">
        <v>1851.279</v>
      </c>
      <c r="D148" s="14" t="n">
        <v>2132.28</v>
      </c>
      <c r="E148" s="14" t="n">
        <v>2395.12</v>
      </c>
      <c r="F148" s="14" t="n">
        <v>2573.4</v>
      </c>
      <c r="G148" s="14" t="n">
        <v>2237.9</v>
      </c>
      <c r="H148" s="14" t="n">
        <v>2023.8</v>
      </c>
      <c r="I148" s="14" t="n">
        <v>1956.78</v>
      </c>
      <c r="J148" s="14" t="n">
        <v>1932.04</v>
      </c>
      <c r="K148" s="14" t="n">
        <v>2098.625</v>
      </c>
      <c r="L148" s="14" t="n">
        <v>2239.44</v>
      </c>
      <c r="M148" s="14" t="n">
        <v>2400.64</v>
      </c>
      <c r="N148" s="14" t="n">
        <v>1697.04</v>
      </c>
      <c r="O148" s="14" t="n">
        <v>2525.1</v>
      </c>
      <c r="P148" s="14" t="n">
        <v>2899.84</v>
      </c>
      <c r="Q148" s="14" t="n">
        <v>2783</v>
      </c>
      <c r="R148" s="14" t="n">
        <v>2561.24</v>
      </c>
      <c r="S148" s="14" t="n">
        <v>2431</v>
      </c>
      <c r="T148" s="14" t="n">
        <v>2339.7</v>
      </c>
      <c r="U148" s="14" t="n">
        <v>2404.42</v>
      </c>
      <c r="V148" s="13" t="n">
        <v>2362.1</v>
      </c>
      <c r="W148" s="12" t="n">
        <v>2899.84</v>
      </c>
      <c r="X148" s="15" t="n">
        <v>1697.04</v>
      </c>
    </row>
    <row r="149" customFormat="false" ht="11.25" hidden="false" customHeight="false" outlineLevel="0" collapsed="false">
      <c r="A149" s="41" t="n">
        <v>15200</v>
      </c>
      <c r="B149" s="42" t="s">
        <v>162</v>
      </c>
      <c r="C149" s="47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8" t="n">
        <v>0</v>
      </c>
      <c r="W149" s="12" t="n">
        <v>0</v>
      </c>
      <c r="X149" s="15" t="n">
        <v>0</v>
      </c>
    </row>
    <row r="150" customFormat="false" ht="11.25" hidden="false" customHeight="false" outlineLevel="0" collapsed="false">
      <c r="A150" s="41" t="n">
        <v>15201</v>
      </c>
      <c r="B150" s="42" t="s">
        <v>163</v>
      </c>
      <c r="C150" s="47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14" t="n">
        <v>1838.46</v>
      </c>
      <c r="O150" s="14" t="n">
        <v>2126.4</v>
      </c>
      <c r="P150" s="14" t="n">
        <v>2521.6</v>
      </c>
      <c r="Q150" s="14" t="n">
        <v>3146</v>
      </c>
      <c r="R150" s="14" t="n">
        <v>3026.92</v>
      </c>
      <c r="S150" s="14" t="n">
        <v>2983.5</v>
      </c>
      <c r="T150" s="14" t="n">
        <v>2871.45</v>
      </c>
      <c r="U150" s="14" t="n">
        <v>1986.26</v>
      </c>
      <c r="V150" s="13" t="n">
        <v>2156.7</v>
      </c>
      <c r="W150" s="12" t="n">
        <v>3146</v>
      </c>
      <c r="X150" s="15" t="n">
        <v>1838</v>
      </c>
    </row>
    <row r="151" customFormat="false" ht="11.25" hidden="false" customHeight="false" outlineLevel="0" collapsed="false">
      <c r="A151" s="41" t="n">
        <v>15202</v>
      </c>
      <c r="B151" s="42" t="s">
        <v>164</v>
      </c>
      <c r="C151" s="47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8" t="n">
        <v>0</v>
      </c>
      <c r="W151" s="12" t="n">
        <v>0</v>
      </c>
      <c r="X151" s="15" t="n">
        <v>0</v>
      </c>
    </row>
    <row r="152" customFormat="false" ht="11.25" hidden="false" customHeight="false" outlineLevel="0" collapsed="false">
      <c r="A152" s="41" t="n">
        <v>15204</v>
      </c>
      <c r="B152" s="42" t="s">
        <v>20</v>
      </c>
      <c r="C152" s="47" t="n">
        <v>0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2531.418</v>
      </c>
      <c r="O152" s="46" t="n">
        <v>2550.351</v>
      </c>
      <c r="P152" s="46" t="n">
        <v>2599.7696</v>
      </c>
      <c r="Q152" s="14" t="n">
        <v>2662</v>
      </c>
      <c r="R152" s="14" t="n">
        <v>2561.24</v>
      </c>
      <c r="S152" s="14" t="n">
        <v>2873</v>
      </c>
      <c r="T152" s="14" t="n">
        <v>2765.1</v>
      </c>
      <c r="U152" s="14" t="n">
        <v>2718.04</v>
      </c>
      <c r="V152" s="13" t="n">
        <v>2464.8</v>
      </c>
      <c r="W152" s="12" t="n">
        <v>2873</v>
      </c>
      <c r="X152" s="15" t="n">
        <v>2465</v>
      </c>
    </row>
    <row r="153" customFormat="false" ht="11.25" hidden="false" customHeight="false" outlineLevel="0" collapsed="false">
      <c r="A153" s="41" t="n">
        <v>15205</v>
      </c>
      <c r="B153" s="42" t="s">
        <v>165</v>
      </c>
      <c r="C153" s="12" t="n">
        <v>1937.385</v>
      </c>
      <c r="D153" s="14" t="n">
        <v>2238.894</v>
      </c>
      <c r="E153" s="14" t="n">
        <v>2395.12</v>
      </c>
      <c r="F153" s="14" t="n">
        <v>2573.4</v>
      </c>
      <c r="G153" s="14" t="n">
        <v>2461.69</v>
      </c>
      <c r="H153" s="14" t="n">
        <v>2124.99</v>
      </c>
      <c r="I153" s="14" t="n">
        <v>2049.96</v>
      </c>
      <c r="J153" s="14" t="n">
        <v>2019.86</v>
      </c>
      <c r="K153" s="14" t="n">
        <v>2098.625</v>
      </c>
      <c r="L153" s="14" t="n">
        <v>2239.44</v>
      </c>
      <c r="M153" s="14" t="n">
        <v>2400.64</v>
      </c>
      <c r="N153" s="46" t="n">
        <v>2828.4</v>
      </c>
      <c r="O153" s="14" t="n">
        <v>3721.2</v>
      </c>
      <c r="P153" s="14" t="n">
        <v>4034.56</v>
      </c>
      <c r="Q153" s="14" t="n">
        <v>4477</v>
      </c>
      <c r="R153" s="14" t="n">
        <v>4307.54</v>
      </c>
      <c r="S153" s="14" t="n">
        <v>3867.5</v>
      </c>
      <c r="T153" s="14" t="n">
        <v>3615.9</v>
      </c>
      <c r="U153" s="14" t="n">
        <v>3449.82</v>
      </c>
      <c r="V153" s="13" t="n">
        <v>1951.3</v>
      </c>
      <c r="W153" s="12" t="n">
        <v>4477</v>
      </c>
      <c r="X153" s="15" t="n">
        <v>1937.385</v>
      </c>
    </row>
    <row r="154" customFormat="false" ht="11.25" hidden="false" customHeight="false" outlineLevel="0" collapsed="false">
      <c r="A154" s="41" t="n">
        <v>15206</v>
      </c>
      <c r="B154" s="42" t="s">
        <v>166</v>
      </c>
      <c r="C154" s="47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14" t="n">
        <v>2545.56</v>
      </c>
      <c r="O154" s="14" t="n">
        <v>2658</v>
      </c>
      <c r="P154" s="14" t="n">
        <v>2773.76</v>
      </c>
      <c r="Q154" s="14" t="n">
        <v>3267</v>
      </c>
      <c r="R154" s="14" t="n">
        <v>3143.34</v>
      </c>
      <c r="S154" s="14" t="n">
        <v>3315</v>
      </c>
      <c r="T154" s="14" t="n">
        <v>3190.5</v>
      </c>
      <c r="U154" s="14" t="n">
        <v>3136.2</v>
      </c>
      <c r="V154" s="13" t="n">
        <v>2464.8</v>
      </c>
      <c r="W154" s="12" t="n">
        <v>3315</v>
      </c>
      <c r="X154" s="15" t="n">
        <v>2465</v>
      </c>
    </row>
    <row r="155" customFormat="false" ht="11.25" hidden="false" customHeight="false" outlineLevel="0" collapsed="false">
      <c r="A155" s="41" t="n">
        <v>15208</v>
      </c>
      <c r="B155" s="42" t="s">
        <v>167</v>
      </c>
      <c r="C155" s="12" t="n">
        <v>2066.544</v>
      </c>
      <c r="D155" s="14" t="n">
        <v>2309.97</v>
      </c>
      <c r="E155" s="14" t="n">
        <v>2544.815</v>
      </c>
      <c r="F155" s="14" t="n">
        <v>2573.4</v>
      </c>
      <c r="G155" s="14" t="n">
        <v>2237.9</v>
      </c>
      <c r="H155" s="14" t="n">
        <v>1821.42</v>
      </c>
      <c r="I155" s="14" t="n">
        <v>1863.6</v>
      </c>
      <c r="J155" s="14" t="n">
        <v>1932.04</v>
      </c>
      <c r="K155" s="14" t="n">
        <v>2098.625</v>
      </c>
      <c r="L155" s="14" t="n">
        <v>2239.44</v>
      </c>
      <c r="M155" s="14" t="n">
        <v>2400.64</v>
      </c>
      <c r="N155" s="14" t="n">
        <v>2969.82</v>
      </c>
      <c r="O155" s="14" t="n">
        <v>3721.2</v>
      </c>
      <c r="P155" s="14" t="n">
        <v>3530.24</v>
      </c>
      <c r="Q155" s="14" t="n">
        <v>3630</v>
      </c>
      <c r="R155" s="14" t="n">
        <v>3725.44</v>
      </c>
      <c r="S155" s="14" t="n">
        <v>3536</v>
      </c>
      <c r="T155" s="14" t="n">
        <v>3190.5</v>
      </c>
      <c r="U155" s="14" t="n">
        <v>3136.2</v>
      </c>
      <c r="V155" s="13" t="n">
        <v>2875.6</v>
      </c>
      <c r="W155" s="12" t="n">
        <v>3725.44</v>
      </c>
      <c r="X155" s="15" t="n">
        <v>1821.42</v>
      </c>
    </row>
    <row r="156" customFormat="false" ht="11.25" hidden="false" customHeight="false" outlineLevel="0" collapsed="false">
      <c r="A156" s="41" t="n">
        <v>15209</v>
      </c>
      <c r="B156" s="42" t="s">
        <v>168</v>
      </c>
      <c r="C156" s="12" t="n">
        <v>2238.756</v>
      </c>
      <c r="D156" s="14" t="n">
        <v>2558.736</v>
      </c>
      <c r="E156" s="14" t="n">
        <v>2844.205</v>
      </c>
      <c r="F156" s="14" t="n">
        <v>2830.74</v>
      </c>
      <c r="G156" s="14" t="n">
        <v>2461.69</v>
      </c>
      <c r="H156" s="14" t="n">
        <v>2226.18</v>
      </c>
      <c r="I156" s="14" t="n">
        <v>2236.32</v>
      </c>
      <c r="J156" s="14" t="n">
        <v>2283.32</v>
      </c>
      <c r="K156" s="14" t="n">
        <v>2350.46</v>
      </c>
      <c r="L156" s="14" t="n">
        <v>2639.34</v>
      </c>
      <c r="M156" s="14" t="n">
        <v>2850.76</v>
      </c>
      <c r="N156" s="14" t="n">
        <v>3535.5</v>
      </c>
      <c r="O156" s="14" t="n">
        <v>4651.5</v>
      </c>
      <c r="P156" s="14" t="n">
        <v>5043.2</v>
      </c>
      <c r="Q156" s="14" t="n">
        <v>4840</v>
      </c>
      <c r="R156" s="14" t="n">
        <v>4656.8</v>
      </c>
      <c r="S156" s="14" t="n">
        <v>4972.5</v>
      </c>
      <c r="T156" s="14" t="n">
        <v>4679.4</v>
      </c>
      <c r="U156" s="14" t="n">
        <v>4181.6</v>
      </c>
      <c r="V156" s="13" t="n">
        <v>2362.1</v>
      </c>
      <c r="W156" s="12" t="n">
        <v>5043.2</v>
      </c>
      <c r="X156" s="15" t="n">
        <v>2226.18</v>
      </c>
    </row>
    <row r="157" customFormat="false" ht="11.25" hidden="false" customHeight="false" outlineLevel="0" collapsed="false">
      <c r="A157" s="41" t="n">
        <v>15210</v>
      </c>
      <c r="B157" s="42" t="s">
        <v>169</v>
      </c>
      <c r="C157" s="47" t="n">
        <v>0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v>0</v>
      </c>
      <c r="M157" s="46" t="n">
        <v>0</v>
      </c>
      <c r="N157" s="14" t="n">
        <v>1838.46</v>
      </c>
      <c r="O157" s="14" t="n">
        <v>1993.5</v>
      </c>
      <c r="P157" s="14" t="n">
        <v>1891.2</v>
      </c>
      <c r="Q157" s="14" t="n">
        <v>2057</v>
      </c>
      <c r="R157" s="14" t="n">
        <v>1979.14</v>
      </c>
      <c r="S157" s="14" t="n">
        <v>2541.5</v>
      </c>
      <c r="T157" s="14" t="n">
        <v>2552.4</v>
      </c>
      <c r="U157" s="14" t="n">
        <v>2508.96</v>
      </c>
      <c r="V157" s="13" t="n">
        <v>3081</v>
      </c>
      <c r="W157" s="12" t="n">
        <v>3081</v>
      </c>
      <c r="X157" s="15" t="n">
        <v>1838</v>
      </c>
    </row>
    <row r="158" customFormat="false" ht="11.25" hidden="false" customHeight="false" outlineLevel="0" collapsed="false">
      <c r="A158" s="41" t="n">
        <v>15211</v>
      </c>
      <c r="B158" s="42" t="s">
        <v>170</v>
      </c>
      <c r="C158" s="12" t="n">
        <v>2066.544</v>
      </c>
      <c r="D158" s="14" t="n">
        <v>2132.28</v>
      </c>
      <c r="E158" s="14" t="n">
        <v>2395.12</v>
      </c>
      <c r="F158" s="14" t="n">
        <v>2316.06</v>
      </c>
      <c r="G158" s="14" t="n">
        <v>2126.005</v>
      </c>
      <c r="H158" s="14" t="n">
        <v>2023.8</v>
      </c>
      <c r="I158" s="14" t="n">
        <v>1956.78</v>
      </c>
      <c r="J158" s="14" t="n">
        <v>1932.04</v>
      </c>
      <c r="K158" s="14" t="n">
        <v>2014.68</v>
      </c>
      <c r="L158" s="14" t="n">
        <v>2239.44</v>
      </c>
      <c r="M158" s="14" t="n">
        <v>2550.68</v>
      </c>
      <c r="N158" s="14" t="n">
        <v>3535.5</v>
      </c>
      <c r="O158" s="14" t="n">
        <v>3322.5</v>
      </c>
      <c r="P158" s="14" t="n">
        <v>3278.08</v>
      </c>
      <c r="Q158" s="14" t="n">
        <v>3630</v>
      </c>
      <c r="R158" s="14" t="n">
        <v>3492.6</v>
      </c>
      <c r="S158" s="14" t="n">
        <v>3315</v>
      </c>
      <c r="T158" s="14" t="n">
        <v>3190.5</v>
      </c>
      <c r="U158" s="14" t="n">
        <v>3136.2</v>
      </c>
      <c r="V158" s="13" t="n">
        <v>2670.2</v>
      </c>
      <c r="W158" s="12" t="n">
        <v>3630</v>
      </c>
      <c r="X158" s="15" t="n">
        <v>1932.04</v>
      </c>
    </row>
    <row r="159" customFormat="false" ht="11.25" hidden="false" customHeight="false" outlineLevel="0" collapsed="false">
      <c r="A159" s="41" t="n">
        <v>15212</v>
      </c>
      <c r="B159" s="42" t="s">
        <v>171</v>
      </c>
      <c r="C159" s="12" t="n">
        <v>2066.544</v>
      </c>
      <c r="D159" s="14" t="n">
        <v>1990.128</v>
      </c>
      <c r="E159" s="14" t="n">
        <v>2245.425</v>
      </c>
      <c r="F159" s="14" t="n">
        <v>2316.06</v>
      </c>
      <c r="G159" s="14" t="n">
        <v>2014.11</v>
      </c>
      <c r="H159" s="14" t="n">
        <v>1922.61</v>
      </c>
      <c r="I159" s="14" t="n">
        <v>1770.42</v>
      </c>
      <c r="J159" s="14" t="n">
        <v>1756.4</v>
      </c>
      <c r="K159" s="14" t="n">
        <v>1678.9</v>
      </c>
      <c r="L159" s="14" t="n">
        <v>1839.54</v>
      </c>
      <c r="M159" s="14" t="n">
        <v>1950.52</v>
      </c>
      <c r="N159" s="14" t="n">
        <v>2262.72</v>
      </c>
      <c r="O159" s="14" t="n">
        <v>2658</v>
      </c>
      <c r="P159" s="14" t="n">
        <v>2899.84</v>
      </c>
      <c r="Q159" s="14" t="n">
        <v>3267</v>
      </c>
      <c r="R159" s="14" t="n">
        <v>3259.76</v>
      </c>
      <c r="S159" s="14" t="n">
        <v>3204.5</v>
      </c>
      <c r="T159" s="14" t="n">
        <v>3084.15</v>
      </c>
      <c r="U159" s="14" t="n">
        <v>2927.12</v>
      </c>
      <c r="V159" s="13" t="n">
        <v>2772.9</v>
      </c>
      <c r="W159" s="12" t="n">
        <v>3267</v>
      </c>
      <c r="X159" s="15" t="n">
        <v>1678.9</v>
      </c>
    </row>
    <row r="160" customFormat="false" ht="11.25" hidden="false" customHeight="false" outlineLevel="0" collapsed="false">
      <c r="A160" s="41" t="n">
        <v>15213</v>
      </c>
      <c r="B160" s="42" t="s">
        <v>172</v>
      </c>
      <c r="C160" s="12" t="n">
        <v>1679.067</v>
      </c>
      <c r="D160" s="14" t="n">
        <v>1776.9</v>
      </c>
      <c r="E160" s="14" t="n">
        <v>2095.73</v>
      </c>
      <c r="F160" s="14" t="n">
        <v>2058.72</v>
      </c>
      <c r="G160" s="14" t="n">
        <v>1790.32</v>
      </c>
      <c r="H160" s="14" t="n">
        <v>1619.04</v>
      </c>
      <c r="I160" s="14" t="n">
        <v>1490.88</v>
      </c>
      <c r="J160" s="14" t="n">
        <v>1580.76</v>
      </c>
      <c r="K160" s="14" t="n">
        <v>1594.955</v>
      </c>
      <c r="L160" s="14" t="n">
        <v>1759.56</v>
      </c>
      <c r="M160" s="14" t="n">
        <v>1800.48</v>
      </c>
      <c r="N160" s="46" t="n">
        <v>2262.72</v>
      </c>
      <c r="O160" s="46" t="n">
        <v>2392.2</v>
      </c>
      <c r="P160" s="46" t="n">
        <v>2521.6</v>
      </c>
      <c r="Q160" s="46" t="n">
        <v>3146</v>
      </c>
      <c r="R160" s="14" t="n">
        <v>2794.08</v>
      </c>
      <c r="S160" s="14" t="n">
        <v>2873</v>
      </c>
      <c r="T160" s="14" t="n">
        <v>2765.1</v>
      </c>
      <c r="U160" s="14" t="n">
        <v>2927.12</v>
      </c>
      <c r="V160" s="13" t="n">
        <v>2567.5</v>
      </c>
      <c r="W160" s="12" t="n">
        <v>3146</v>
      </c>
      <c r="X160" s="15" t="n">
        <v>1490.88</v>
      </c>
    </row>
    <row r="161" customFormat="false" ht="11.25" hidden="false" customHeight="false" outlineLevel="0" collapsed="false">
      <c r="A161" s="41" t="n">
        <v>15216</v>
      </c>
      <c r="B161" s="42" t="s">
        <v>173</v>
      </c>
      <c r="C161" s="12" t="n">
        <v>1679.067</v>
      </c>
      <c r="D161" s="14" t="n">
        <v>1883.514</v>
      </c>
      <c r="E161" s="14" t="n">
        <v>2095.73</v>
      </c>
      <c r="F161" s="14" t="n">
        <v>2187.39</v>
      </c>
      <c r="G161" s="14" t="n">
        <v>1902.215</v>
      </c>
      <c r="H161" s="14" t="n">
        <v>1619.04</v>
      </c>
      <c r="I161" s="14" t="n">
        <v>1677.24</v>
      </c>
      <c r="J161" s="14" t="n">
        <v>1668.58</v>
      </c>
      <c r="K161" s="14" t="n">
        <v>1678.9</v>
      </c>
      <c r="L161" s="14" t="n">
        <v>1599.6</v>
      </c>
      <c r="M161" s="14" t="n">
        <v>1800.48</v>
      </c>
      <c r="N161" s="46" t="n">
        <v>1838.46</v>
      </c>
      <c r="O161" s="46" t="n">
        <v>2259.3</v>
      </c>
      <c r="P161" s="46" t="n">
        <v>2521.6</v>
      </c>
      <c r="Q161" s="46" t="n">
        <v>2662</v>
      </c>
      <c r="R161" s="14" t="n">
        <v>2910.5</v>
      </c>
      <c r="S161" s="14" t="n">
        <v>2762.5</v>
      </c>
      <c r="T161" s="14" t="n">
        <v>2765.1</v>
      </c>
      <c r="U161" s="14" t="n">
        <v>2718.04</v>
      </c>
      <c r="V161" s="13" t="n">
        <v>3286.4</v>
      </c>
      <c r="W161" s="12" t="n">
        <v>3286.4</v>
      </c>
      <c r="X161" s="15" t="n">
        <v>1599.6</v>
      </c>
    </row>
    <row r="162" customFormat="false" ht="11.25" hidden="false" customHeight="false" outlineLevel="0" collapsed="false">
      <c r="A162" s="41" t="n">
        <v>15217</v>
      </c>
      <c r="B162" s="42" t="s">
        <v>174</v>
      </c>
      <c r="C162" s="47" t="n">
        <v>0</v>
      </c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8" t="n">
        <v>0</v>
      </c>
      <c r="W162" s="12" t="n">
        <v>0</v>
      </c>
      <c r="X162" s="15" t="n">
        <v>0</v>
      </c>
    </row>
    <row r="163" customFormat="false" ht="11.25" hidden="false" customHeight="false" outlineLevel="0" collapsed="false">
      <c r="A163" s="41" t="n">
        <v>15219</v>
      </c>
      <c r="B163" s="42" t="s">
        <v>175</v>
      </c>
      <c r="C163" s="47" t="n">
        <v>0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8" t="n">
        <v>0</v>
      </c>
      <c r="W163" s="12" t="n">
        <v>0</v>
      </c>
      <c r="X163" s="15" t="n">
        <v>0</v>
      </c>
    </row>
    <row r="164" customFormat="false" ht="11.25" hidden="false" customHeight="false" outlineLevel="0" collapsed="false">
      <c r="A164" s="41" t="n">
        <v>15220</v>
      </c>
      <c r="B164" s="42" t="s">
        <v>176</v>
      </c>
      <c r="C164" s="12" t="n">
        <v>1937.385</v>
      </c>
      <c r="D164" s="14" t="n">
        <v>2487.66</v>
      </c>
      <c r="E164" s="14" t="n">
        <v>2544.815</v>
      </c>
      <c r="F164" s="14" t="n">
        <v>2444.73</v>
      </c>
      <c r="G164" s="14" t="n">
        <v>2126.005</v>
      </c>
      <c r="H164" s="14" t="n">
        <v>1922.61</v>
      </c>
      <c r="I164" s="14" t="n">
        <v>1863.6</v>
      </c>
      <c r="J164" s="14" t="n">
        <v>1844.22</v>
      </c>
      <c r="K164" s="14" t="n">
        <v>2014.68</v>
      </c>
      <c r="L164" s="14" t="n">
        <v>2079.48</v>
      </c>
      <c r="M164" s="46" t="n">
        <v>2250.6</v>
      </c>
      <c r="N164" s="46" t="n">
        <v>2969.82</v>
      </c>
      <c r="O164" s="46" t="n">
        <v>3056.7</v>
      </c>
      <c r="P164" s="46" t="n">
        <v>3152</v>
      </c>
      <c r="Q164" s="46" t="n">
        <v>3025</v>
      </c>
      <c r="R164" s="46" t="n">
        <v>2910.5</v>
      </c>
      <c r="S164" s="46" t="n">
        <v>2762.5</v>
      </c>
      <c r="T164" s="46" t="n">
        <v>2552.4</v>
      </c>
      <c r="U164" s="46" t="n">
        <v>2508.96</v>
      </c>
      <c r="V164" s="48" t="n">
        <v>2362.1</v>
      </c>
      <c r="W164" s="12" t="n">
        <v>3152</v>
      </c>
      <c r="X164" s="15" t="n">
        <v>1844.22</v>
      </c>
    </row>
    <row r="165" customFormat="false" ht="11.25" hidden="false" customHeight="false" outlineLevel="0" collapsed="false">
      <c r="A165" s="41" t="n">
        <v>15221</v>
      </c>
      <c r="B165" s="42" t="s">
        <v>177</v>
      </c>
      <c r="C165" s="12" t="n">
        <v>1722.12</v>
      </c>
      <c r="D165" s="14" t="n">
        <v>1847.976</v>
      </c>
      <c r="E165" s="14" t="n">
        <v>2095.73</v>
      </c>
      <c r="F165" s="14" t="n">
        <v>2187.39</v>
      </c>
      <c r="G165" s="14" t="n">
        <v>2014.11</v>
      </c>
      <c r="H165" s="14" t="n">
        <v>1922.61</v>
      </c>
      <c r="I165" s="14" t="n">
        <v>1770.42</v>
      </c>
      <c r="J165" s="14" t="n">
        <v>1756.4</v>
      </c>
      <c r="K165" s="14" t="n">
        <v>1762.845</v>
      </c>
      <c r="L165" s="14" t="n">
        <v>1679.58</v>
      </c>
      <c r="M165" s="14" t="n">
        <v>1800.48</v>
      </c>
      <c r="N165" s="14" t="n">
        <v>1555.62</v>
      </c>
      <c r="O165" s="14" t="n">
        <v>2126.4</v>
      </c>
      <c r="P165" s="14" t="n">
        <v>2647.68</v>
      </c>
      <c r="Q165" s="14" t="n">
        <v>3267</v>
      </c>
      <c r="R165" s="14" t="n">
        <v>3026.92</v>
      </c>
      <c r="S165" s="14" t="n">
        <v>2873</v>
      </c>
      <c r="T165" s="14" t="n">
        <v>2658.75</v>
      </c>
      <c r="U165" s="14" t="n">
        <v>2613.5</v>
      </c>
      <c r="V165" s="13" t="n">
        <v>2362.1</v>
      </c>
      <c r="W165" s="12" t="n">
        <v>3267</v>
      </c>
      <c r="X165" s="15" t="n">
        <v>1555.62</v>
      </c>
    </row>
    <row r="166" customFormat="false" ht="11.25" hidden="false" customHeight="false" outlineLevel="0" collapsed="false">
      <c r="A166" s="41" t="n">
        <v>15222</v>
      </c>
      <c r="B166" s="42" t="s">
        <v>178</v>
      </c>
      <c r="C166" s="47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8" t="n">
        <v>0</v>
      </c>
      <c r="W166" s="12" t="n">
        <v>0</v>
      </c>
      <c r="X166" s="15" t="n">
        <v>0</v>
      </c>
    </row>
    <row r="167" customFormat="false" ht="11.25" hidden="false" customHeight="false" outlineLevel="0" collapsed="false">
      <c r="A167" s="41" t="n">
        <v>15223</v>
      </c>
      <c r="B167" s="42" t="s">
        <v>179</v>
      </c>
      <c r="C167" s="47" t="n">
        <v>0</v>
      </c>
      <c r="D167" s="46" t="n">
        <v>0</v>
      </c>
      <c r="E167" s="46" t="n"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1697.04</v>
      </c>
      <c r="O167" s="46" t="n">
        <v>1993.5</v>
      </c>
      <c r="P167" s="46" t="n">
        <v>2269.44</v>
      </c>
      <c r="Q167" s="46" t="n">
        <v>2420</v>
      </c>
      <c r="R167" s="46" t="n">
        <v>2328.4</v>
      </c>
      <c r="S167" s="46" t="n">
        <v>2320.5</v>
      </c>
      <c r="T167" s="46" t="n">
        <v>2446.05</v>
      </c>
      <c r="U167" s="46" t="n">
        <v>2404.42</v>
      </c>
      <c r="V167" s="48" t="n">
        <v>2259.4</v>
      </c>
      <c r="W167" s="12" t="n">
        <v>2446.05</v>
      </c>
      <c r="X167" s="15" t="n">
        <v>1697</v>
      </c>
    </row>
    <row r="168" customFormat="false" ht="11.25" hidden="false" customHeight="false" outlineLevel="0" collapsed="false">
      <c r="A168" s="41" t="n">
        <v>15224</v>
      </c>
      <c r="B168" s="42" t="s">
        <v>180</v>
      </c>
      <c r="C168" s="47" t="n">
        <v>0</v>
      </c>
      <c r="D168" s="46" t="n">
        <v>0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8" t="n">
        <v>0</v>
      </c>
      <c r="W168" s="12" t="n">
        <v>0</v>
      </c>
      <c r="X168" s="15" t="n">
        <v>0</v>
      </c>
    </row>
    <row r="169" customFormat="false" ht="11.25" hidden="false" customHeight="false" outlineLevel="0" collapsed="false">
      <c r="A169" s="41" t="n">
        <v>15226</v>
      </c>
      <c r="B169" s="42" t="s">
        <v>181</v>
      </c>
      <c r="C169" s="12" t="n">
        <v>1722.12</v>
      </c>
      <c r="D169" s="14" t="n">
        <v>1776.9</v>
      </c>
      <c r="E169" s="14" t="n">
        <v>1946.035</v>
      </c>
      <c r="F169" s="14" t="n">
        <v>2058.72</v>
      </c>
      <c r="G169" s="14" t="n">
        <v>1902.215</v>
      </c>
      <c r="H169" s="14" t="n">
        <v>1821.42</v>
      </c>
      <c r="I169" s="14" t="n">
        <v>1677.24</v>
      </c>
      <c r="J169" s="14" t="n">
        <v>1580.76</v>
      </c>
      <c r="K169" s="14" t="n">
        <v>1594.955</v>
      </c>
      <c r="L169" s="14" t="n">
        <v>1759.56</v>
      </c>
      <c r="M169" s="14" t="n">
        <v>1950.52</v>
      </c>
      <c r="N169" s="14" t="n">
        <v>1697.04</v>
      </c>
      <c r="O169" s="14" t="n">
        <v>1661.25</v>
      </c>
      <c r="P169" s="14" t="n">
        <v>1639.04</v>
      </c>
      <c r="Q169" s="14" t="n">
        <v>1815</v>
      </c>
      <c r="R169" s="14" t="n">
        <v>1746.3</v>
      </c>
      <c r="S169" s="14" t="n">
        <v>2210</v>
      </c>
      <c r="T169" s="14" t="n">
        <v>1914.3</v>
      </c>
      <c r="U169" s="14" t="n">
        <v>1986.26</v>
      </c>
      <c r="V169" s="13" t="n">
        <v>2875.6</v>
      </c>
      <c r="W169" s="12" t="n">
        <v>2875.6</v>
      </c>
      <c r="X169" s="15" t="n">
        <v>1580.76</v>
      </c>
    </row>
    <row r="170" customFormat="false" ht="11.25" hidden="false" customHeight="false" outlineLevel="0" collapsed="false">
      <c r="A170" s="41" t="n">
        <v>15227</v>
      </c>
      <c r="B170" s="42" t="s">
        <v>182</v>
      </c>
      <c r="C170" s="47" t="n">
        <v>0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14" t="n">
        <v>1979.88</v>
      </c>
      <c r="O170" s="14" t="n">
        <v>2658</v>
      </c>
      <c r="P170" s="14" t="n">
        <v>2521.6</v>
      </c>
      <c r="Q170" s="14" t="n">
        <v>2783</v>
      </c>
      <c r="R170" s="14" t="n">
        <v>2677.66</v>
      </c>
      <c r="S170" s="14" t="n">
        <v>2541.5</v>
      </c>
      <c r="T170" s="14" t="n">
        <v>2552.4</v>
      </c>
      <c r="U170" s="14" t="n">
        <v>2508.96</v>
      </c>
      <c r="V170" s="13" t="n">
        <v>2156.7</v>
      </c>
      <c r="W170" s="12" t="n">
        <v>2783</v>
      </c>
      <c r="X170" s="15" t="n">
        <v>1980</v>
      </c>
    </row>
    <row r="171" customFormat="false" ht="11.25" hidden="false" customHeight="false" outlineLevel="0" collapsed="false">
      <c r="A171" s="41" t="n">
        <v>15229</v>
      </c>
      <c r="B171" s="42" t="s">
        <v>183</v>
      </c>
      <c r="C171" s="47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8" t="n">
        <v>0</v>
      </c>
      <c r="W171" s="12" t="n">
        <v>0</v>
      </c>
      <c r="X171" s="15" t="n">
        <v>0</v>
      </c>
    </row>
    <row r="172" customFormat="false" ht="11.25" hidden="false" customHeight="false" outlineLevel="0" collapsed="false">
      <c r="A172" s="41" t="n">
        <v>15230</v>
      </c>
      <c r="B172" s="42" t="s">
        <v>184</v>
      </c>
      <c r="C172" s="47" t="n">
        <v>0</v>
      </c>
      <c r="D172" s="46" t="n">
        <v>0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0</v>
      </c>
      <c r="N172" s="46" t="n">
        <v>1838.46</v>
      </c>
      <c r="O172" s="46" t="n">
        <v>1860.6</v>
      </c>
      <c r="P172" s="46" t="n">
        <v>2395.52</v>
      </c>
      <c r="Q172" s="46" t="n">
        <v>2662</v>
      </c>
      <c r="R172" s="46" t="n">
        <v>2677.66</v>
      </c>
      <c r="S172" s="46" t="n">
        <v>2762.5</v>
      </c>
      <c r="T172" s="46" t="n">
        <v>2552.4</v>
      </c>
      <c r="U172" s="46" t="n">
        <v>3031.66</v>
      </c>
      <c r="V172" s="48" t="n">
        <v>2464.8</v>
      </c>
      <c r="W172" s="12" t="n">
        <v>3031.66</v>
      </c>
      <c r="X172" s="15" t="n">
        <v>1838</v>
      </c>
    </row>
    <row r="173" customFormat="false" ht="11.25" hidden="false" customHeight="false" outlineLevel="0" collapsed="false">
      <c r="A173" s="41" t="n">
        <v>15231</v>
      </c>
      <c r="B173" s="42" t="s">
        <v>185</v>
      </c>
      <c r="C173" s="12" t="n">
        <v>1851.279</v>
      </c>
      <c r="D173" s="14" t="n">
        <v>1954.59</v>
      </c>
      <c r="E173" s="14" t="n">
        <v>2245.425</v>
      </c>
      <c r="F173" s="14" t="n">
        <v>2316.06</v>
      </c>
      <c r="G173" s="14" t="n">
        <v>2014.11</v>
      </c>
      <c r="H173" s="14" t="n">
        <v>1821.42</v>
      </c>
      <c r="I173" s="14" t="n">
        <v>1677.24</v>
      </c>
      <c r="J173" s="14" t="n">
        <v>1580.76</v>
      </c>
      <c r="K173" s="14" t="n">
        <v>1678.9</v>
      </c>
      <c r="L173" s="14" t="n">
        <v>1839.54</v>
      </c>
      <c r="M173" s="14" t="n">
        <v>1875.5</v>
      </c>
      <c r="N173" s="14" t="n">
        <v>2121.3</v>
      </c>
      <c r="O173" s="14" t="n">
        <v>2126.4</v>
      </c>
      <c r="P173" s="14" t="n">
        <v>2521.6</v>
      </c>
      <c r="Q173" s="14" t="n">
        <v>3267</v>
      </c>
      <c r="R173" s="14" t="n">
        <v>3143.34</v>
      </c>
      <c r="S173" s="14" t="n">
        <v>2983.5</v>
      </c>
      <c r="T173" s="14" t="n">
        <v>2977.8</v>
      </c>
      <c r="U173" s="14" t="n">
        <v>2508.96</v>
      </c>
      <c r="V173" s="13" t="n">
        <v>2567.5</v>
      </c>
      <c r="W173" s="12" t="n">
        <v>3267</v>
      </c>
      <c r="X173" s="15" t="n">
        <v>1580.76</v>
      </c>
    </row>
    <row r="174" customFormat="false" ht="11.25" hidden="false" customHeight="false" outlineLevel="0" collapsed="false">
      <c r="A174" s="41" t="n">
        <v>15232</v>
      </c>
      <c r="B174" s="42" t="s">
        <v>186</v>
      </c>
      <c r="C174" s="12" t="n">
        <v>2066.544</v>
      </c>
      <c r="D174" s="14" t="n">
        <v>2345.508</v>
      </c>
      <c r="E174" s="14" t="n">
        <v>2544.815</v>
      </c>
      <c r="F174" s="14" t="n">
        <v>2573.4</v>
      </c>
      <c r="G174" s="14" t="n">
        <v>2237.9</v>
      </c>
      <c r="H174" s="14" t="n">
        <v>1821.42</v>
      </c>
      <c r="I174" s="14" t="n">
        <v>1770.42</v>
      </c>
      <c r="J174" s="14" t="n">
        <v>1756.4</v>
      </c>
      <c r="K174" s="14" t="n">
        <v>1846.79</v>
      </c>
      <c r="L174" s="14" t="n">
        <v>1919.52</v>
      </c>
      <c r="M174" s="14" t="n">
        <v>1950.52</v>
      </c>
      <c r="N174" s="46" t="n">
        <v>2828.4</v>
      </c>
      <c r="O174" s="14" t="n">
        <v>3189.6</v>
      </c>
      <c r="P174" s="14" t="n">
        <v>4160.64</v>
      </c>
      <c r="Q174" s="14" t="n">
        <v>4598</v>
      </c>
      <c r="R174" s="14" t="n">
        <v>4656.8</v>
      </c>
      <c r="S174" s="14" t="n">
        <v>4420</v>
      </c>
      <c r="T174" s="14" t="n">
        <v>4254</v>
      </c>
      <c r="U174" s="14" t="n">
        <v>2927.12</v>
      </c>
      <c r="V174" s="13" t="n">
        <v>2054</v>
      </c>
      <c r="W174" s="12" t="n">
        <v>4656.8</v>
      </c>
      <c r="X174" s="15" t="n">
        <v>1756.4</v>
      </c>
    </row>
    <row r="175" customFormat="false" ht="11.25" hidden="false" customHeight="false" outlineLevel="0" collapsed="false">
      <c r="A175" s="41" t="n">
        <v>15233</v>
      </c>
      <c r="B175" s="42" t="s">
        <v>187</v>
      </c>
      <c r="C175" s="12" t="n">
        <v>1679.067</v>
      </c>
      <c r="D175" s="14" t="n">
        <v>1883.514</v>
      </c>
      <c r="E175" s="14" t="n">
        <v>2095.73</v>
      </c>
      <c r="F175" s="14" t="n">
        <v>2187.39</v>
      </c>
      <c r="G175" s="14" t="n">
        <v>1902.215</v>
      </c>
      <c r="H175" s="14" t="n">
        <v>1720.23</v>
      </c>
      <c r="I175" s="14" t="n">
        <v>1584.06</v>
      </c>
      <c r="J175" s="14" t="n">
        <v>1580.76</v>
      </c>
      <c r="K175" s="14" t="n">
        <v>1678.9</v>
      </c>
      <c r="L175" s="14" t="n">
        <v>1759.56</v>
      </c>
      <c r="M175" s="14" t="n">
        <v>1800.48</v>
      </c>
      <c r="N175" s="46" t="n">
        <v>2262.72</v>
      </c>
      <c r="O175" s="14" t="n">
        <v>2126.4</v>
      </c>
      <c r="P175" s="14" t="n">
        <v>2521.6</v>
      </c>
      <c r="Q175" s="14" t="n">
        <v>2420</v>
      </c>
      <c r="R175" s="14" t="n">
        <v>2561.24</v>
      </c>
      <c r="S175" s="14" t="n">
        <v>2541.5</v>
      </c>
      <c r="T175" s="14" t="n">
        <v>2658.75</v>
      </c>
      <c r="U175" s="14" t="n">
        <v>4181.6</v>
      </c>
      <c r="V175" s="13" t="n">
        <v>2567.5</v>
      </c>
      <c r="W175" s="12" t="n">
        <v>4181.6</v>
      </c>
      <c r="X175" s="15" t="n">
        <v>1580.76</v>
      </c>
    </row>
    <row r="176" customFormat="false" ht="11.25" hidden="false" customHeight="false" outlineLevel="0" collapsed="false">
      <c r="A176" s="41" t="n">
        <v>15234</v>
      </c>
      <c r="B176" s="42" t="s">
        <v>188</v>
      </c>
      <c r="C176" s="12" t="n">
        <v>1679.067</v>
      </c>
      <c r="D176" s="14" t="n">
        <v>1883.514</v>
      </c>
      <c r="E176" s="14" t="n">
        <v>2095.73</v>
      </c>
      <c r="F176" s="14" t="n">
        <v>2058.72</v>
      </c>
      <c r="G176" s="14" t="n">
        <v>1902.215</v>
      </c>
      <c r="H176" s="14" t="n">
        <v>1720.23</v>
      </c>
      <c r="I176" s="14" t="n">
        <v>1677.24</v>
      </c>
      <c r="J176" s="14" t="n">
        <v>1580.76</v>
      </c>
      <c r="K176" s="14" t="n">
        <v>1594.955</v>
      </c>
      <c r="L176" s="14" t="n">
        <v>1599.6</v>
      </c>
      <c r="M176" s="14" t="n">
        <v>1725.46</v>
      </c>
      <c r="N176" s="14" t="n">
        <v>2404.14</v>
      </c>
      <c r="O176" s="14" t="n">
        <v>2392.2</v>
      </c>
      <c r="P176" s="14" t="n">
        <v>2773.76</v>
      </c>
      <c r="Q176" s="14" t="n">
        <v>3025</v>
      </c>
      <c r="R176" s="14" t="n">
        <v>2910.5</v>
      </c>
      <c r="S176" s="14" t="n">
        <v>2873</v>
      </c>
      <c r="T176" s="14" t="n">
        <v>2765.1</v>
      </c>
      <c r="U176" s="14" t="n">
        <v>2613.5</v>
      </c>
      <c r="V176" s="13" t="n">
        <v>2259.4</v>
      </c>
      <c r="W176" s="12" t="n">
        <v>3025</v>
      </c>
      <c r="X176" s="15" t="n">
        <v>1580.76</v>
      </c>
    </row>
    <row r="177" customFormat="false" ht="11.25" hidden="false" customHeight="false" outlineLevel="0" collapsed="false">
      <c r="A177" s="41" t="n">
        <v>15235</v>
      </c>
      <c r="B177" s="42" t="s">
        <v>189</v>
      </c>
      <c r="C177" s="47" t="n">
        <v>0</v>
      </c>
      <c r="D177" s="46" t="n">
        <v>0</v>
      </c>
      <c r="E177" s="46" t="n"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2389.998</v>
      </c>
      <c r="O177" s="14" t="n">
        <v>2392.2</v>
      </c>
      <c r="P177" s="14" t="n">
        <v>2521.6</v>
      </c>
      <c r="Q177" s="14" t="n">
        <v>2178</v>
      </c>
      <c r="R177" s="14" t="n">
        <v>2095.56</v>
      </c>
      <c r="S177" s="14" t="n">
        <v>2652</v>
      </c>
      <c r="T177" s="14" t="n">
        <v>2552.4</v>
      </c>
      <c r="U177" s="14" t="n">
        <v>2718.04</v>
      </c>
      <c r="V177" s="13" t="n">
        <v>3594.5</v>
      </c>
      <c r="W177" s="12" t="n">
        <v>3594.5</v>
      </c>
      <c r="X177" s="15" t="n">
        <v>2096</v>
      </c>
    </row>
    <row r="178" customFormat="false" ht="11.25" hidden="false" customHeight="false" outlineLevel="0" collapsed="false">
      <c r="A178" s="41" t="n">
        <v>15236</v>
      </c>
      <c r="B178" s="42" t="s">
        <v>190</v>
      </c>
      <c r="C178" s="47" t="n">
        <v>0</v>
      </c>
      <c r="D178" s="46" t="n">
        <v>0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8" t="n">
        <v>0</v>
      </c>
      <c r="W178" s="12" t="n">
        <v>0</v>
      </c>
      <c r="X178" s="15" t="n">
        <v>0</v>
      </c>
    </row>
    <row r="179" customFormat="false" ht="11.25" hidden="false" customHeight="false" outlineLevel="0" collapsed="false">
      <c r="A179" s="41" t="n">
        <v>15237</v>
      </c>
      <c r="B179" s="42" t="s">
        <v>191</v>
      </c>
      <c r="C179" s="47" t="n">
        <v>1722.12</v>
      </c>
      <c r="D179" s="46" t="n">
        <v>1776.9</v>
      </c>
      <c r="E179" s="46" t="n">
        <v>1946.035</v>
      </c>
      <c r="F179" s="46" t="n">
        <v>2058.72</v>
      </c>
      <c r="G179" s="46" t="n">
        <v>1902.215</v>
      </c>
      <c r="H179" s="46" t="n">
        <v>1720.23</v>
      </c>
      <c r="I179" s="46" t="n">
        <v>1677.24</v>
      </c>
      <c r="J179" s="46" t="n">
        <v>1580.76</v>
      </c>
      <c r="K179" s="46" t="n">
        <v>1678.9</v>
      </c>
      <c r="L179" s="46" t="n">
        <v>1599.6</v>
      </c>
      <c r="M179" s="46" t="n">
        <v>1500.4</v>
      </c>
      <c r="N179" s="46" t="n">
        <v>2545.56</v>
      </c>
      <c r="O179" s="14" t="n">
        <v>2392.2</v>
      </c>
      <c r="P179" s="14" t="n">
        <v>2521.6</v>
      </c>
      <c r="Q179" s="14" t="n">
        <v>3025</v>
      </c>
      <c r="R179" s="14" t="n">
        <v>2794.08</v>
      </c>
      <c r="S179" s="14" t="n">
        <v>2762.5</v>
      </c>
      <c r="T179" s="14" t="n">
        <v>2658.75</v>
      </c>
      <c r="U179" s="46" t="n">
        <v>2299.88</v>
      </c>
      <c r="V179" s="48" t="n">
        <v>2464.8</v>
      </c>
      <c r="W179" s="12" t="n">
        <v>3025</v>
      </c>
      <c r="X179" s="15" t="n">
        <v>1500.4</v>
      </c>
    </row>
    <row r="180" customFormat="false" ht="11.25" hidden="false" customHeight="false" outlineLevel="0" collapsed="false">
      <c r="A180" s="41" t="n">
        <v>15239</v>
      </c>
      <c r="B180" s="42" t="s">
        <v>192</v>
      </c>
      <c r="C180" s="12" t="n">
        <v>1937.385</v>
      </c>
      <c r="D180" s="14" t="n">
        <v>2203.356</v>
      </c>
      <c r="E180" s="14" t="n">
        <v>2395.12</v>
      </c>
      <c r="F180" s="14" t="n">
        <v>2444.73</v>
      </c>
      <c r="G180" s="14" t="n">
        <v>2126.005</v>
      </c>
      <c r="H180" s="14" t="n">
        <v>1922.61</v>
      </c>
      <c r="I180" s="14" t="n">
        <v>1863.6</v>
      </c>
      <c r="J180" s="14" t="n">
        <v>1932.04</v>
      </c>
      <c r="K180" s="14" t="n">
        <v>2014.68</v>
      </c>
      <c r="L180" s="14" t="n">
        <v>2079.48</v>
      </c>
      <c r="M180" s="14" t="n">
        <v>2250.6</v>
      </c>
      <c r="N180" s="14" t="n">
        <v>2262.72</v>
      </c>
      <c r="O180" s="14" t="n">
        <v>3189.6</v>
      </c>
      <c r="P180" s="14" t="n">
        <v>3782.4</v>
      </c>
      <c r="Q180" s="14" t="n">
        <v>3630</v>
      </c>
      <c r="R180" s="14" t="n">
        <v>3492.6</v>
      </c>
      <c r="S180" s="14" t="n">
        <v>3425.5</v>
      </c>
      <c r="T180" s="14" t="n">
        <v>3403.2</v>
      </c>
      <c r="U180" s="14" t="n">
        <v>2613.5</v>
      </c>
      <c r="V180" s="13" t="n">
        <v>2362.1</v>
      </c>
      <c r="W180" s="12" t="n">
        <v>3782.4</v>
      </c>
      <c r="X180" s="15" t="n">
        <v>1863.6</v>
      </c>
    </row>
    <row r="181" customFormat="false" ht="11.25" hidden="false" customHeight="false" outlineLevel="0" collapsed="false">
      <c r="A181" s="41" t="n">
        <v>15241</v>
      </c>
      <c r="B181" s="42" t="s">
        <v>193</v>
      </c>
      <c r="C181" s="12" t="n">
        <v>1937.385</v>
      </c>
      <c r="D181" s="14" t="n">
        <v>2309.97</v>
      </c>
      <c r="E181" s="14" t="n">
        <v>2395.12</v>
      </c>
      <c r="F181" s="14" t="n">
        <v>2444.73</v>
      </c>
      <c r="G181" s="14" t="n">
        <v>2237.9</v>
      </c>
      <c r="H181" s="14" t="n">
        <v>2023.8</v>
      </c>
      <c r="I181" s="14" t="n">
        <v>2049.96</v>
      </c>
      <c r="J181" s="14" t="n">
        <v>2107.68</v>
      </c>
      <c r="K181" s="14" t="n">
        <v>2014.68</v>
      </c>
      <c r="L181" s="14" t="n">
        <v>2079.48</v>
      </c>
      <c r="M181" s="14" t="n">
        <v>2250.6</v>
      </c>
      <c r="N181" s="14" t="n">
        <v>3111.24</v>
      </c>
      <c r="O181" s="14" t="n">
        <v>3189.6</v>
      </c>
      <c r="P181" s="14" t="n">
        <v>3593.28</v>
      </c>
      <c r="Q181" s="14" t="n">
        <v>3872</v>
      </c>
      <c r="R181" s="14" t="n">
        <v>3725.44</v>
      </c>
      <c r="S181" s="14" t="n">
        <v>3867.5</v>
      </c>
      <c r="T181" s="14" t="n">
        <v>4041.3</v>
      </c>
      <c r="U181" s="46" t="n">
        <v>3800.029</v>
      </c>
      <c r="V181" s="48" t="n">
        <v>4300.049</v>
      </c>
      <c r="W181" s="12" t="n">
        <v>4300.049</v>
      </c>
      <c r="X181" s="15" t="n">
        <v>1937.385</v>
      </c>
    </row>
    <row r="182" customFormat="false" ht="11.25" hidden="false" customHeight="false" outlineLevel="0" collapsed="false">
      <c r="A182" s="41" t="n">
        <v>15242</v>
      </c>
      <c r="B182" s="42" t="s">
        <v>194</v>
      </c>
      <c r="C182" s="12" t="n">
        <v>1980.438</v>
      </c>
      <c r="D182" s="14" t="n">
        <v>2309.97</v>
      </c>
      <c r="E182" s="14" t="n">
        <v>2544.815</v>
      </c>
      <c r="F182" s="14" t="n">
        <v>2573.4</v>
      </c>
      <c r="G182" s="14" t="n">
        <v>2237.9</v>
      </c>
      <c r="H182" s="14" t="n">
        <v>2226.18</v>
      </c>
      <c r="I182" s="14" t="n">
        <v>2049.96</v>
      </c>
      <c r="J182" s="14" t="n">
        <v>2019.86</v>
      </c>
      <c r="K182" s="14" t="n">
        <v>2014.68</v>
      </c>
      <c r="L182" s="14" t="n">
        <v>2079.48</v>
      </c>
      <c r="M182" s="14" t="n">
        <v>2250.6</v>
      </c>
      <c r="N182" s="14" t="n">
        <v>2545.56</v>
      </c>
      <c r="O182" s="14" t="n">
        <v>2658</v>
      </c>
      <c r="P182" s="14" t="n">
        <v>3908.48</v>
      </c>
      <c r="Q182" s="14" t="n">
        <v>3751</v>
      </c>
      <c r="R182" s="14" t="n">
        <v>3609.02</v>
      </c>
      <c r="S182" s="14" t="n">
        <v>3757</v>
      </c>
      <c r="T182" s="14" t="n">
        <v>3615.9</v>
      </c>
      <c r="U182" s="14" t="n">
        <v>3345.28</v>
      </c>
      <c r="V182" s="13" t="n">
        <v>2362.1</v>
      </c>
      <c r="W182" s="12" t="n">
        <v>3908.48</v>
      </c>
      <c r="X182" s="15" t="n">
        <v>1980.438</v>
      </c>
    </row>
    <row r="183" customFormat="false" ht="11.25" hidden="false" customHeight="false" outlineLevel="0" collapsed="false">
      <c r="A183" s="41" t="n">
        <v>15243</v>
      </c>
      <c r="B183" s="42" t="s">
        <v>195</v>
      </c>
      <c r="C183" s="47" t="n">
        <v>0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8" t="n">
        <v>0</v>
      </c>
      <c r="W183" s="12" t="n">
        <v>0</v>
      </c>
      <c r="X183" s="15" t="n">
        <v>0</v>
      </c>
    </row>
    <row r="184" customFormat="false" ht="11.25" hidden="false" customHeight="false" outlineLevel="0" collapsed="false">
      <c r="A184" s="41" t="n">
        <v>15244</v>
      </c>
      <c r="B184" s="42" t="s">
        <v>196</v>
      </c>
      <c r="C184" s="47" t="n">
        <v>0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0</v>
      </c>
      <c r="L184" s="46" t="n">
        <v>0</v>
      </c>
      <c r="M184" s="46" t="n">
        <v>0</v>
      </c>
      <c r="N184" s="46" t="n">
        <v>2389.998</v>
      </c>
      <c r="O184" s="14" t="n">
        <v>2392.2</v>
      </c>
      <c r="P184" s="14" t="n">
        <v>2521.6</v>
      </c>
      <c r="Q184" s="14" t="n">
        <v>2299</v>
      </c>
      <c r="R184" s="14" t="n">
        <v>2328.4</v>
      </c>
      <c r="S184" s="14" t="n">
        <v>2431</v>
      </c>
      <c r="T184" s="14" t="n">
        <v>2339.7</v>
      </c>
      <c r="U184" s="14" t="n">
        <v>3554.36</v>
      </c>
      <c r="V184" s="13" t="n">
        <v>3389.1</v>
      </c>
      <c r="W184" s="12" t="n">
        <v>3554.36</v>
      </c>
      <c r="X184" s="15" t="n">
        <v>2299</v>
      </c>
    </row>
    <row r="185" customFormat="false" ht="11.25" hidden="false" customHeight="false" outlineLevel="0" collapsed="false">
      <c r="A185" s="41" t="n">
        <v>15245</v>
      </c>
      <c r="B185" s="42" t="s">
        <v>197</v>
      </c>
      <c r="C185" s="47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2389.998</v>
      </c>
      <c r="O185" s="46" t="n">
        <v>2392.2</v>
      </c>
      <c r="P185" s="46" t="n">
        <v>2299.6992</v>
      </c>
      <c r="Q185" s="46" t="n">
        <v>2299</v>
      </c>
      <c r="R185" s="14" t="n">
        <v>2328.4</v>
      </c>
      <c r="S185" s="14" t="n">
        <v>2541.5</v>
      </c>
      <c r="T185" s="14" t="n">
        <v>2339.7</v>
      </c>
      <c r="U185" s="14" t="n">
        <v>2822.58</v>
      </c>
      <c r="V185" s="13" t="n">
        <v>2567.5</v>
      </c>
      <c r="W185" s="12" t="n">
        <v>2822.58</v>
      </c>
      <c r="X185" s="15" t="n">
        <v>2299</v>
      </c>
    </row>
    <row r="186" customFormat="false" ht="11.25" hidden="false" customHeight="false" outlineLevel="0" collapsed="false">
      <c r="A186" s="41" t="n">
        <v>15247</v>
      </c>
      <c r="B186" s="42" t="s">
        <v>198</v>
      </c>
      <c r="C186" s="47" t="n">
        <v>0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8" t="n">
        <v>0</v>
      </c>
      <c r="W186" s="12" t="n">
        <v>0</v>
      </c>
      <c r="X186" s="15" t="n">
        <v>0</v>
      </c>
    </row>
    <row r="187" customFormat="false" ht="11.25" hidden="false" customHeight="false" outlineLevel="0" collapsed="false">
      <c r="A187" s="41" t="n">
        <v>15248</v>
      </c>
      <c r="B187" s="42" t="s">
        <v>22</v>
      </c>
      <c r="C187" s="12" t="n">
        <v>1679.067</v>
      </c>
      <c r="D187" s="14" t="n">
        <v>1776.9</v>
      </c>
      <c r="E187" s="14" t="n">
        <v>1946.035</v>
      </c>
      <c r="F187" s="14" t="n">
        <v>2058.72</v>
      </c>
      <c r="G187" s="14" t="n">
        <v>1902.215</v>
      </c>
      <c r="H187" s="14" t="n">
        <v>1821.42</v>
      </c>
      <c r="I187" s="14" t="n">
        <v>1584.06</v>
      </c>
      <c r="J187" s="14" t="n">
        <v>1580.76</v>
      </c>
      <c r="K187" s="14" t="n">
        <v>1511.01</v>
      </c>
      <c r="L187" s="46" t="n">
        <v>1599.6</v>
      </c>
      <c r="M187" s="46" t="n">
        <v>1875.5</v>
      </c>
      <c r="N187" s="46" t="n">
        <v>1979.88</v>
      </c>
      <c r="O187" s="46" t="n">
        <v>1993.5</v>
      </c>
      <c r="P187" s="46" t="n">
        <v>2017.28</v>
      </c>
      <c r="Q187" s="46" t="n">
        <v>2057</v>
      </c>
      <c r="R187" s="46" t="n">
        <v>1979.14</v>
      </c>
      <c r="S187" s="46" t="n">
        <v>1878.5</v>
      </c>
      <c r="T187" s="46" t="n">
        <v>1914.3</v>
      </c>
      <c r="U187" s="46" t="n">
        <v>2299.88</v>
      </c>
      <c r="V187" s="13" t="n">
        <v>2362.1</v>
      </c>
      <c r="W187" s="12" t="n">
        <v>2362.1</v>
      </c>
      <c r="X187" s="15" t="n">
        <v>1511.01</v>
      </c>
    </row>
    <row r="188" customFormat="false" ht="12" hidden="false" customHeight="false" outlineLevel="0" collapsed="false">
      <c r="A188" s="51" t="n">
        <v>15249</v>
      </c>
      <c r="B188" s="52" t="s">
        <v>199</v>
      </c>
      <c r="C188" s="53" t="n">
        <v>0</v>
      </c>
      <c r="D188" s="54" t="n">
        <v>0</v>
      </c>
      <c r="E188" s="54" t="n">
        <v>0</v>
      </c>
      <c r="F188" s="54" t="n">
        <v>0</v>
      </c>
      <c r="G188" s="54" t="n">
        <v>0</v>
      </c>
      <c r="H188" s="54" t="n">
        <v>0</v>
      </c>
      <c r="I188" s="54" t="n">
        <v>0</v>
      </c>
      <c r="J188" s="54" t="n">
        <v>0</v>
      </c>
      <c r="K188" s="54" t="n">
        <v>0</v>
      </c>
      <c r="L188" s="54" t="n">
        <v>0</v>
      </c>
      <c r="M188" s="54" t="n">
        <v>0</v>
      </c>
      <c r="N188" s="54" t="n">
        <v>0</v>
      </c>
      <c r="O188" s="54" t="n">
        <v>0</v>
      </c>
      <c r="P188" s="54" t="n">
        <v>0</v>
      </c>
      <c r="Q188" s="54" t="n">
        <v>0</v>
      </c>
      <c r="R188" s="54" t="n">
        <v>0</v>
      </c>
      <c r="S188" s="54" t="n">
        <v>0</v>
      </c>
      <c r="T188" s="54" t="n">
        <v>0</v>
      </c>
      <c r="U188" s="54" t="n">
        <v>0</v>
      </c>
      <c r="V188" s="55" t="n">
        <v>0</v>
      </c>
      <c r="W188" s="12" t="n">
        <v>0</v>
      </c>
      <c r="X188" s="15" t="n">
        <v>0</v>
      </c>
    </row>
    <row r="189" customFormat="false" ht="11.25" hidden="false" customHeight="false" outlineLevel="0" collapsed="false">
      <c r="A189" s="56" t="n">
        <v>14</v>
      </c>
      <c r="B189" s="57" t="s">
        <v>11</v>
      </c>
      <c r="C189" s="58" t="n">
        <v>5037.201</v>
      </c>
      <c r="D189" s="59" t="n">
        <v>6538.992</v>
      </c>
      <c r="E189" s="59" t="n">
        <v>7844.018</v>
      </c>
      <c r="F189" s="59" t="n">
        <v>7128.318</v>
      </c>
      <c r="G189" s="59" t="n">
        <v>6176.604</v>
      </c>
      <c r="H189" s="59" t="n">
        <v>5767.83</v>
      </c>
      <c r="I189" s="59" t="n">
        <v>5992.19076923077</v>
      </c>
      <c r="J189" s="59" t="n">
        <v>5877.18461538462</v>
      </c>
      <c r="K189" s="59" t="n">
        <v>6250.67384615385</v>
      </c>
      <c r="L189" s="59" t="n">
        <v>7345.85538461538</v>
      </c>
      <c r="M189" s="59" t="n">
        <v>10572.0492307692</v>
      </c>
      <c r="N189" s="59" t="n">
        <v>12292.6615384615</v>
      </c>
      <c r="O189" s="59" t="n">
        <v>12737.9538461538</v>
      </c>
      <c r="P189" s="59" t="n">
        <v>12190.9661538462</v>
      </c>
      <c r="Q189" s="59" t="n">
        <v>9493.84615384615</v>
      </c>
      <c r="R189" s="59" t="n">
        <v>8776.27692307692</v>
      </c>
      <c r="S189" s="59" t="n">
        <v>8330</v>
      </c>
      <c r="T189" s="59" t="n">
        <v>7526.30769230769</v>
      </c>
      <c r="U189" s="59" t="n">
        <v>7317.8</v>
      </c>
      <c r="V189" s="60" t="n">
        <v>6786.1</v>
      </c>
      <c r="W189" s="12" t="n">
        <v>12737.9538461538</v>
      </c>
      <c r="X189" s="15" t="n">
        <v>5037.201</v>
      </c>
    </row>
    <row r="190" customFormat="false" ht="11.25" hidden="false" customHeight="false" outlineLevel="0" collapsed="false">
      <c r="A190" s="61" t="n">
        <v>13</v>
      </c>
      <c r="B190" s="62" t="s">
        <v>200</v>
      </c>
      <c r="C190" s="63" t="n">
        <v>3129.62192307692</v>
      </c>
      <c r="D190" s="64" t="n">
        <v>4469.58692307692</v>
      </c>
      <c r="E190" s="64" t="n">
        <v>5181.75</v>
      </c>
      <c r="F190" s="64" t="n">
        <v>4711.30153846154</v>
      </c>
      <c r="G190" s="64" t="n">
        <v>4002.39807692308</v>
      </c>
      <c r="H190" s="64" t="n">
        <v>3720.67846153846</v>
      </c>
      <c r="I190" s="64" t="n">
        <v>3692.2575</v>
      </c>
      <c r="J190" s="64" t="n">
        <v>3611.5975</v>
      </c>
      <c r="K190" s="64" t="n">
        <v>4018.866875</v>
      </c>
      <c r="L190" s="64" t="n">
        <v>4728.8175</v>
      </c>
      <c r="M190" s="64" t="n">
        <v>5710.8975</v>
      </c>
      <c r="N190" s="64" t="n">
        <v>6646.74</v>
      </c>
      <c r="O190" s="64" t="n">
        <v>6811.125</v>
      </c>
      <c r="P190" s="64" t="n">
        <v>6501</v>
      </c>
      <c r="Q190" s="64" t="n">
        <v>5883.625</v>
      </c>
      <c r="R190" s="64" t="n">
        <v>5588.16</v>
      </c>
      <c r="S190" s="64" t="n">
        <v>5304</v>
      </c>
      <c r="T190" s="64" t="n">
        <v>5031.684375</v>
      </c>
      <c r="U190" s="64" t="n">
        <v>4906.84625</v>
      </c>
      <c r="V190" s="65" t="n">
        <v>4615.08125</v>
      </c>
      <c r="W190" s="12" t="n">
        <v>6811.125</v>
      </c>
      <c r="X190" s="15" t="n">
        <v>3129.62192307692</v>
      </c>
    </row>
    <row r="191" customFormat="false" ht="11.25" hidden="false" customHeight="false" outlineLevel="0" collapsed="false">
      <c r="A191" s="61" t="n">
        <v>1</v>
      </c>
      <c r="B191" s="62" t="s">
        <v>201</v>
      </c>
      <c r="C191" s="66" t="n">
        <v>2152.65</v>
      </c>
      <c r="D191" s="14" t="n">
        <v>2665.35</v>
      </c>
      <c r="E191" s="14" t="n">
        <v>2694.51</v>
      </c>
      <c r="F191" s="14" t="n">
        <v>2573.4</v>
      </c>
      <c r="G191" s="14" t="n">
        <v>2237.9</v>
      </c>
      <c r="H191" s="14" t="n">
        <v>2226.18</v>
      </c>
      <c r="I191" s="14" t="n">
        <v>2236.32</v>
      </c>
      <c r="J191" s="14" t="n">
        <v>2107.68</v>
      </c>
      <c r="K191" s="14" t="n">
        <v>2350.46</v>
      </c>
      <c r="L191" s="14" t="n">
        <v>2719.32</v>
      </c>
      <c r="M191" s="14" t="n">
        <v>3150.84</v>
      </c>
      <c r="N191" s="14" t="n">
        <v>3818.34</v>
      </c>
      <c r="O191" s="14" t="n">
        <v>3987</v>
      </c>
      <c r="P191" s="14" t="n">
        <v>3782.4</v>
      </c>
      <c r="Q191" s="14" t="n">
        <v>3630</v>
      </c>
      <c r="R191" s="14" t="n">
        <v>3492.6</v>
      </c>
      <c r="S191" s="14" t="n">
        <v>3315</v>
      </c>
      <c r="T191" s="14" t="n">
        <v>3190.5</v>
      </c>
      <c r="U191" s="14" t="n">
        <v>3136.2</v>
      </c>
      <c r="V191" s="13" t="n">
        <v>3286.4</v>
      </c>
      <c r="W191" s="12" t="n">
        <v>3987</v>
      </c>
      <c r="X191" s="15" t="n">
        <v>2107.68</v>
      </c>
    </row>
    <row r="192" customFormat="false" ht="11.25" hidden="false" customHeight="false" outlineLevel="0" collapsed="false">
      <c r="A192" s="61" t="n">
        <v>2</v>
      </c>
      <c r="B192" s="62" t="s">
        <v>202</v>
      </c>
      <c r="C192" s="66" t="n">
        <v>2583.18</v>
      </c>
      <c r="D192" s="14" t="n">
        <v>3198.42</v>
      </c>
      <c r="E192" s="14" t="n">
        <v>3592.68</v>
      </c>
      <c r="F192" s="14" t="n">
        <v>3088.08</v>
      </c>
      <c r="G192" s="14" t="n">
        <v>2685.48</v>
      </c>
      <c r="H192" s="14" t="n">
        <v>2630.94</v>
      </c>
      <c r="I192" s="14" t="n">
        <v>2422.68</v>
      </c>
      <c r="J192" s="14" t="n">
        <v>2458.96</v>
      </c>
      <c r="K192" s="14" t="n">
        <v>2854.13</v>
      </c>
      <c r="L192" s="14" t="n">
        <v>3359.16</v>
      </c>
      <c r="M192" s="14" t="n">
        <v>3901.04</v>
      </c>
      <c r="N192" s="14" t="n">
        <v>4242.6</v>
      </c>
      <c r="O192" s="14" t="n">
        <v>4385.7</v>
      </c>
      <c r="P192" s="14" t="n">
        <v>4160.64</v>
      </c>
      <c r="Q192" s="14" t="n">
        <v>3993</v>
      </c>
      <c r="R192" s="14" t="n">
        <v>3841.86</v>
      </c>
      <c r="S192" s="14" t="n">
        <v>3646.5</v>
      </c>
      <c r="T192" s="14" t="n">
        <v>3509.55</v>
      </c>
      <c r="U192" s="14" t="n">
        <v>3449.82</v>
      </c>
      <c r="V192" s="13" t="n">
        <v>3594.5</v>
      </c>
      <c r="W192" s="12" t="n">
        <v>4385.7</v>
      </c>
      <c r="X192" s="15" t="n">
        <v>2422.68</v>
      </c>
    </row>
    <row r="193" customFormat="false" ht="11.25" hidden="false" customHeight="false" outlineLevel="0" collapsed="false">
      <c r="A193" s="61" t="n">
        <v>3</v>
      </c>
      <c r="B193" s="62" t="s">
        <v>203</v>
      </c>
      <c r="C193" s="66" t="n">
        <v>2583.18</v>
      </c>
      <c r="D193" s="14" t="n">
        <v>3198.42</v>
      </c>
      <c r="E193" s="14" t="n">
        <v>3592.68</v>
      </c>
      <c r="F193" s="14" t="n">
        <v>3088.08</v>
      </c>
      <c r="G193" s="14" t="n">
        <v>2685.48</v>
      </c>
      <c r="H193" s="14" t="n">
        <v>2630.94</v>
      </c>
      <c r="I193" s="14" t="n">
        <v>2422.68</v>
      </c>
      <c r="J193" s="14" t="n">
        <v>2458.96</v>
      </c>
      <c r="K193" s="14" t="n">
        <v>2686.24</v>
      </c>
      <c r="L193" s="14" t="n">
        <v>3199.2</v>
      </c>
      <c r="M193" s="14" t="n">
        <v>3600.96</v>
      </c>
      <c r="N193" s="14" t="n">
        <v>3959.76</v>
      </c>
      <c r="O193" s="14" t="n">
        <v>4119.9</v>
      </c>
      <c r="P193" s="14" t="n">
        <v>4034.56</v>
      </c>
      <c r="Q193" s="14" t="n">
        <v>4114</v>
      </c>
      <c r="R193" s="14" t="n">
        <v>3958.28</v>
      </c>
      <c r="S193" s="14" t="n">
        <v>3757</v>
      </c>
      <c r="T193" s="14" t="n">
        <v>3615.9</v>
      </c>
      <c r="U193" s="14" t="n">
        <v>3658.9</v>
      </c>
      <c r="V193" s="13" t="n">
        <v>3594.5</v>
      </c>
      <c r="W193" s="12" t="n">
        <v>4119.9</v>
      </c>
      <c r="X193" s="15" t="n">
        <v>2422.68</v>
      </c>
      <c r="AA193" s="11"/>
    </row>
    <row r="194" customFormat="false" ht="11.25" hidden="false" customHeight="false" outlineLevel="0" collapsed="false">
      <c r="A194" s="61" t="n">
        <v>4</v>
      </c>
      <c r="B194" s="62" t="s">
        <v>204</v>
      </c>
      <c r="C194" s="63" t="n">
        <v>2475.5475</v>
      </c>
      <c r="D194" s="64" t="n">
        <v>2843.04</v>
      </c>
      <c r="E194" s="64" t="n">
        <v>2993.9</v>
      </c>
      <c r="F194" s="64" t="n">
        <v>2959.41</v>
      </c>
      <c r="G194" s="64" t="n">
        <v>2517.6375</v>
      </c>
      <c r="H194" s="64" t="n">
        <v>2428.56</v>
      </c>
      <c r="I194" s="64" t="n">
        <v>2515.86</v>
      </c>
      <c r="J194" s="64" t="n">
        <v>2458.96</v>
      </c>
      <c r="K194" s="64" t="n">
        <v>2560.3225</v>
      </c>
      <c r="L194" s="64" t="n">
        <v>3019.245</v>
      </c>
      <c r="M194" s="64" t="n">
        <v>3375.9</v>
      </c>
      <c r="N194" s="64" t="n">
        <v>3853.695</v>
      </c>
      <c r="O194" s="64" t="n">
        <v>4053.45</v>
      </c>
      <c r="P194" s="64" t="n">
        <v>3955.76</v>
      </c>
      <c r="Q194" s="64" t="n">
        <v>3902.25</v>
      </c>
      <c r="R194" s="64" t="n">
        <v>3870.965</v>
      </c>
      <c r="S194" s="64" t="n">
        <v>3674.125</v>
      </c>
      <c r="T194" s="64" t="n">
        <v>3536.1375</v>
      </c>
      <c r="U194" s="64" t="n">
        <v>3502.09</v>
      </c>
      <c r="V194" s="65" t="n">
        <v>3466.125</v>
      </c>
      <c r="W194" s="12" t="n">
        <v>4053.45</v>
      </c>
      <c r="X194" s="15" t="n">
        <v>2428.56</v>
      </c>
    </row>
    <row r="195" customFormat="false" ht="11.25" hidden="false" customHeight="false" outlineLevel="0" collapsed="false">
      <c r="A195" s="61" t="n">
        <v>5</v>
      </c>
      <c r="B195" s="62" t="s">
        <v>205</v>
      </c>
      <c r="C195" s="66" t="n">
        <v>2367.915</v>
      </c>
      <c r="D195" s="14" t="n">
        <v>2843.04</v>
      </c>
      <c r="E195" s="14" t="n">
        <v>2993.9</v>
      </c>
      <c r="F195" s="14" t="n">
        <v>2573.4</v>
      </c>
      <c r="G195" s="14" t="n">
        <v>2237.9</v>
      </c>
      <c r="H195" s="14" t="n">
        <v>2226.18</v>
      </c>
      <c r="I195" s="14" t="n">
        <v>2236.32</v>
      </c>
      <c r="J195" s="14" t="n">
        <v>2107.68</v>
      </c>
      <c r="K195" s="14" t="n">
        <v>2350.46</v>
      </c>
      <c r="L195" s="14" t="n">
        <v>2639.34</v>
      </c>
      <c r="M195" s="14" t="n">
        <v>3000.8</v>
      </c>
      <c r="N195" s="14" t="n">
        <v>3535.5</v>
      </c>
      <c r="O195" s="14" t="n">
        <v>3721.2</v>
      </c>
      <c r="P195" s="14" t="n">
        <v>3782.4</v>
      </c>
      <c r="Q195" s="14" t="n">
        <v>3630</v>
      </c>
      <c r="R195" s="14" t="n">
        <v>3492.6</v>
      </c>
      <c r="S195" s="14" t="n">
        <v>3315</v>
      </c>
      <c r="T195" s="14" t="n">
        <v>3190.5</v>
      </c>
      <c r="U195" s="14" t="n">
        <v>3136.2</v>
      </c>
      <c r="V195" s="13" t="n">
        <v>3183.7</v>
      </c>
      <c r="W195" s="12" t="n">
        <v>3782.4</v>
      </c>
      <c r="X195" s="15" t="n">
        <v>2107.68</v>
      </c>
    </row>
    <row r="196" customFormat="false" ht="11.25" hidden="false" customHeight="false" outlineLevel="0" collapsed="false">
      <c r="A196" s="61" t="n">
        <v>6</v>
      </c>
      <c r="B196" s="62" t="s">
        <v>206</v>
      </c>
      <c r="C196" s="63" t="n">
        <v>2475.5475</v>
      </c>
      <c r="D196" s="64" t="n">
        <v>3020.73</v>
      </c>
      <c r="E196" s="64" t="n">
        <v>3143.595</v>
      </c>
      <c r="F196" s="64" t="n">
        <v>3088.08</v>
      </c>
      <c r="G196" s="64" t="n">
        <v>2685.48</v>
      </c>
      <c r="H196" s="64" t="n">
        <v>2428.56</v>
      </c>
      <c r="I196" s="64" t="n">
        <v>2422.68</v>
      </c>
      <c r="J196" s="64" t="n">
        <v>2458.96</v>
      </c>
      <c r="K196" s="64" t="n">
        <v>2602.295</v>
      </c>
      <c r="L196" s="64" t="n">
        <v>2959.26</v>
      </c>
      <c r="M196" s="64" t="n">
        <v>3375.9</v>
      </c>
      <c r="N196" s="64" t="n">
        <v>3818.34</v>
      </c>
      <c r="O196" s="64" t="n">
        <v>4186.35</v>
      </c>
      <c r="P196" s="64" t="n">
        <v>4160.64</v>
      </c>
      <c r="Q196" s="64" t="n">
        <v>4235</v>
      </c>
      <c r="R196" s="64" t="n">
        <v>4074.7</v>
      </c>
      <c r="S196" s="64" t="n">
        <v>3867.5</v>
      </c>
      <c r="T196" s="64" t="n">
        <v>3615.9</v>
      </c>
      <c r="U196" s="64" t="n">
        <v>3502.09</v>
      </c>
      <c r="V196" s="65" t="n">
        <v>3337.75</v>
      </c>
      <c r="W196" s="12" t="n">
        <v>4235</v>
      </c>
      <c r="X196" s="15" t="n">
        <v>2422.68</v>
      </c>
    </row>
    <row r="197" customFormat="false" ht="11.25" hidden="false" customHeight="false" outlineLevel="0" collapsed="false">
      <c r="A197" s="61" t="n">
        <v>7</v>
      </c>
      <c r="B197" s="62" t="s">
        <v>207</v>
      </c>
      <c r="C197" s="63" t="n">
        <v>9269.3109</v>
      </c>
      <c r="D197" s="64" t="n">
        <v>9470.877</v>
      </c>
      <c r="E197" s="64" t="n">
        <v>8514.6516</v>
      </c>
      <c r="F197" s="64" t="n">
        <v>6953.3268</v>
      </c>
      <c r="G197" s="64" t="n">
        <v>5259.065</v>
      </c>
      <c r="H197" s="64" t="n">
        <v>4300.575</v>
      </c>
      <c r="I197" s="64" t="n">
        <v>4282.5528</v>
      </c>
      <c r="J197" s="64" t="n">
        <v>4009.8612</v>
      </c>
      <c r="K197" s="64" t="n">
        <v>4133.4518</v>
      </c>
      <c r="L197" s="64" t="n">
        <v>4435.6908</v>
      </c>
      <c r="M197" s="64" t="n">
        <v>4727.7604</v>
      </c>
      <c r="N197" s="64" t="n">
        <v>4932.7296</v>
      </c>
      <c r="O197" s="64" t="n">
        <v>4857.495</v>
      </c>
      <c r="P197" s="64" t="n">
        <v>4503.5776</v>
      </c>
      <c r="Q197" s="64" t="n">
        <v>4245.89</v>
      </c>
      <c r="R197" s="64" t="n">
        <v>3930.3392</v>
      </c>
      <c r="S197" s="64" t="n">
        <v>3541.525</v>
      </c>
      <c r="T197" s="64" t="n">
        <v>3279.834</v>
      </c>
      <c r="U197" s="64" t="n">
        <v>3241.7854</v>
      </c>
      <c r="V197" s="65" t="n">
        <v>3339.804</v>
      </c>
      <c r="W197" s="12" t="n">
        <v>9470.877</v>
      </c>
      <c r="X197" s="15" t="n">
        <v>3241.7854</v>
      </c>
    </row>
    <row r="198" customFormat="false" ht="11.25" hidden="false" customHeight="false" outlineLevel="0" collapsed="false">
      <c r="A198" s="61" t="n">
        <v>8</v>
      </c>
      <c r="B198" s="62" t="s">
        <v>208</v>
      </c>
      <c r="C198" s="63" t="n">
        <v>2217.2295</v>
      </c>
      <c r="D198" s="64" t="n">
        <v>2754.195</v>
      </c>
      <c r="E198" s="64" t="n">
        <v>2993.9</v>
      </c>
      <c r="F198" s="64" t="n">
        <v>2702.07</v>
      </c>
      <c r="G198" s="64" t="n">
        <v>2349.795</v>
      </c>
      <c r="H198" s="64" t="n">
        <v>2226.18</v>
      </c>
      <c r="I198" s="64" t="n">
        <v>2236.32</v>
      </c>
      <c r="J198" s="64" t="n">
        <v>2195.5</v>
      </c>
      <c r="K198" s="64" t="n">
        <v>2266.515</v>
      </c>
      <c r="L198" s="64" t="n">
        <v>2639.34</v>
      </c>
      <c r="M198" s="64" t="n">
        <v>3075.82</v>
      </c>
      <c r="N198" s="64" t="n">
        <v>3323.37</v>
      </c>
      <c r="O198" s="64" t="n">
        <v>3521.85</v>
      </c>
      <c r="P198" s="64" t="n">
        <v>3341.12</v>
      </c>
      <c r="Q198" s="64" t="n">
        <v>3509</v>
      </c>
      <c r="R198" s="64" t="n">
        <v>3492.6</v>
      </c>
      <c r="S198" s="64" t="n">
        <v>3315</v>
      </c>
      <c r="T198" s="64" t="n">
        <v>3190.5</v>
      </c>
      <c r="U198" s="64" t="n">
        <v>3240.74</v>
      </c>
      <c r="V198" s="65" t="n">
        <v>3183.7</v>
      </c>
      <c r="W198" s="12" t="n">
        <v>3521.85</v>
      </c>
      <c r="X198" s="15" t="n">
        <v>2195.5</v>
      </c>
    </row>
    <row r="199" customFormat="false" ht="11.25" hidden="false" customHeight="false" outlineLevel="0" collapsed="false">
      <c r="A199" s="61" t="n">
        <v>9</v>
      </c>
      <c r="B199" s="62" t="s">
        <v>209</v>
      </c>
      <c r="C199" s="63" t="n">
        <v>2798.445</v>
      </c>
      <c r="D199" s="64" t="n">
        <v>3553.8</v>
      </c>
      <c r="E199" s="64" t="n">
        <v>3892.07</v>
      </c>
      <c r="F199" s="64" t="n">
        <v>3731.43</v>
      </c>
      <c r="G199" s="64" t="n">
        <v>3244.955</v>
      </c>
      <c r="H199" s="64" t="n">
        <v>3035.7</v>
      </c>
      <c r="I199" s="64" t="n">
        <v>2795.4</v>
      </c>
      <c r="J199" s="64" t="n">
        <v>2810.24</v>
      </c>
      <c r="K199" s="64" t="n">
        <v>3105.965</v>
      </c>
      <c r="L199" s="64" t="n">
        <v>3599.1</v>
      </c>
      <c r="M199" s="64" t="n">
        <v>4126.1</v>
      </c>
      <c r="N199" s="64" t="n">
        <v>4666.86</v>
      </c>
      <c r="O199" s="64" t="n">
        <v>4850.85</v>
      </c>
      <c r="P199" s="64" t="n">
        <v>4601.92</v>
      </c>
      <c r="Q199" s="64" t="n">
        <v>4719</v>
      </c>
      <c r="R199" s="64" t="n">
        <v>4656.8</v>
      </c>
      <c r="S199" s="64" t="n">
        <v>4420</v>
      </c>
      <c r="T199" s="64" t="n">
        <v>4041.3</v>
      </c>
      <c r="U199" s="64" t="n">
        <v>4077.06</v>
      </c>
      <c r="V199" s="65" t="n">
        <v>3799.9</v>
      </c>
      <c r="W199" s="12" t="n">
        <v>4850.85</v>
      </c>
      <c r="X199" s="15" t="n">
        <v>2795.4</v>
      </c>
    </row>
    <row r="200" customFormat="false" ht="11.25" hidden="false" customHeight="false" outlineLevel="0" collapsed="false">
      <c r="A200" s="61" t="n">
        <v>10</v>
      </c>
      <c r="B200" s="62" t="s">
        <v>210</v>
      </c>
      <c r="C200" s="63" t="n">
        <v>2690.8125</v>
      </c>
      <c r="D200" s="64" t="n">
        <v>3287.265</v>
      </c>
      <c r="E200" s="64" t="n">
        <v>3592.68</v>
      </c>
      <c r="F200" s="64" t="n">
        <v>3345.42</v>
      </c>
      <c r="G200" s="64" t="n">
        <v>2797.375</v>
      </c>
      <c r="H200" s="64" t="n">
        <v>2630.94</v>
      </c>
      <c r="I200" s="64" t="n">
        <v>2609.04</v>
      </c>
      <c r="J200" s="64" t="n">
        <v>2458.96</v>
      </c>
      <c r="K200" s="64" t="n">
        <v>2518.35</v>
      </c>
      <c r="L200" s="64" t="n">
        <v>2879.28</v>
      </c>
      <c r="M200" s="64" t="n">
        <v>3300.88</v>
      </c>
      <c r="N200" s="64" t="n">
        <v>3818.34</v>
      </c>
      <c r="O200" s="64" t="n">
        <v>3987</v>
      </c>
      <c r="P200" s="64" t="n">
        <v>3782.4</v>
      </c>
      <c r="Q200" s="64" t="n">
        <v>3630</v>
      </c>
      <c r="R200" s="64" t="n">
        <v>3492.6</v>
      </c>
      <c r="S200" s="64" t="n">
        <v>3315</v>
      </c>
      <c r="T200" s="64" t="n">
        <v>3190.5</v>
      </c>
      <c r="U200" s="64" t="n">
        <v>3136.2</v>
      </c>
      <c r="V200" s="65" t="n">
        <v>3081</v>
      </c>
      <c r="W200" s="12" t="n">
        <v>3987</v>
      </c>
      <c r="X200" s="15" t="n">
        <v>2458.96</v>
      </c>
    </row>
    <row r="201" customFormat="false" ht="11.25" hidden="false" customHeight="false" outlineLevel="0" collapsed="false">
      <c r="A201" s="61" t="n">
        <v>11</v>
      </c>
      <c r="B201" s="62" t="s">
        <v>14</v>
      </c>
      <c r="C201" s="63" t="n">
        <v>3659.505</v>
      </c>
      <c r="D201" s="64" t="n">
        <v>4531.095</v>
      </c>
      <c r="E201" s="64" t="n">
        <v>5089.63</v>
      </c>
      <c r="F201" s="64" t="n">
        <v>4503.45</v>
      </c>
      <c r="G201" s="64" t="n">
        <v>3916.325</v>
      </c>
      <c r="H201" s="64" t="n">
        <v>3541.65</v>
      </c>
      <c r="I201" s="64" t="n">
        <v>3447.66</v>
      </c>
      <c r="J201" s="64" t="n">
        <v>3424.98</v>
      </c>
      <c r="K201" s="64" t="n">
        <v>3609.635</v>
      </c>
      <c r="L201" s="64" t="n">
        <v>4158.96</v>
      </c>
      <c r="M201" s="64" t="n">
        <v>4801.28</v>
      </c>
      <c r="N201" s="64" t="n">
        <v>5656.8</v>
      </c>
      <c r="O201" s="64" t="n">
        <v>5648.25</v>
      </c>
      <c r="P201" s="64" t="n">
        <v>5421.44</v>
      </c>
      <c r="Q201" s="64" t="n">
        <v>4961</v>
      </c>
      <c r="R201" s="64" t="n">
        <v>4365.75</v>
      </c>
      <c r="S201" s="64" t="n">
        <v>4143.75</v>
      </c>
      <c r="T201" s="64" t="n">
        <v>3881.775</v>
      </c>
      <c r="U201" s="64" t="n">
        <v>3867.98</v>
      </c>
      <c r="V201" s="65" t="n">
        <v>3645.85</v>
      </c>
      <c r="W201" s="12" t="n">
        <v>5656.8</v>
      </c>
      <c r="X201" s="15" t="n">
        <v>3424.98</v>
      </c>
    </row>
    <row r="202" customFormat="false" ht="12" hidden="false" customHeight="false" outlineLevel="0" collapsed="false">
      <c r="A202" s="67" t="n">
        <v>12</v>
      </c>
      <c r="B202" s="68" t="s">
        <v>211</v>
      </c>
      <c r="C202" s="69" t="n">
        <v>2475.5475</v>
      </c>
      <c r="D202" s="70" t="n">
        <v>2931.885</v>
      </c>
      <c r="E202" s="70" t="n">
        <v>3143.595</v>
      </c>
      <c r="F202" s="70" t="n">
        <v>2959.41</v>
      </c>
      <c r="G202" s="70" t="n">
        <v>2573.585</v>
      </c>
      <c r="H202" s="70" t="n">
        <v>2428.56</v>
      </c>
      <c r="I202" s="70" t="n">
        <v>2422.68</v>
      </c>
      <c r="J202" s="70" t="n">
        <v>2283.32</v>
      </c>
      <c r="K202" s="70" t="n">
        <v>2518.35</v>
      </c>
      <c r="L202" s="70" t="n">
        <v>2879.28</v>
      </c>
      <c r="M202" s="70" t="n">
        <v>3150.84</v>
      </c>
      <c r="N202" s="70" t="n">
        <v>3606.21</v>
      </c>
      <c r="O202" s="70" t="n">
        <v>3721.2</v>
      </c>
      <c r="P202" s="70" t="n">
        <v>3530.24</v>
      </c>
      <c r="Q202" s="70" t="n">
        <v>3509</v>
      </c>
      <c r="R202" s="70" t="n">
        <v>3376.18</v>
      </c>
      <c r="S202" s="70" t="n">
        <v>3204.5</v>
      </c>
      <c r="T202" s="70" t="n">
        <v>3084.15</v>
      </c>
      <c r="U202" s="70" t="n">
        <v>3083.93</v>
      </c>
      <c r="V202" s="71" t="n">
        <v>3132.35</v>
      </c>
      <c r="W202" s="72" t="n">
        <v>3721.2</v>
      </c>
      <c r="X202" s="73" t="n">
        <v>2283.32</v>
      </c>
    </row>
    <row r="203" customFormat="false" ht="12" hidden="false" customHeight="false" outlineLevel="0" collapsed="false">
      <c r="W203" s="74" t="n">
        <v>12737.9538461538</v>
      </c>
      <c r="X203" s="75" t="n">
        <v>1387</v>
      </c>
    </row>
    <row r="204" customFormat="false" ht="12" hidden="false" customHeight="false" outlineLevel="0" collapsed="false">
      <c r="W204" s="76" t="s">
        <v>212</v>
      </c>
      <c r="X204" s="77" t="s">
        <v>213</v>
      </c>
    </row>
  </sheetData>
  <mergeCells count="1">
    <mergeCell ref="A1:B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22:07:02Z</dcterms:created>
  <dc:creator>II vostro nome</dc:creator>
  <dc:description/>
  <dc:language>en-US</dc:language>
  <cp:lastModifiedBy>Raffaella</cp:lastModifiedBy>
  <dcterms:modified xsi:type="dcterms:W3CDTF">2000-06-21T08:25:38Z</dcterms:modified>
  <cp:revision>0</cp:revision>
  <dc:subject/>
  <dc:title/>
</cp:coreProperties>
</file>