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zz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REZZI IMMOBILIARI IN LIRE CORRENTI DELLE ZONE AGGREGATE DI MILANO DAL 1979 AL 1998    (Migliaia di lire/mq)</t>
  </si>
  <si>
    <t xml:space="preserve">codice istat</t>
  </si>
  <si>
    <t xml:space="preserve">Zona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Centro storico (A+B)</t>
  </si>
  <si>
    <t xml:space="preserve">Corona (C+D2+D6+D9)</t>
  </si>
  <si>
    <t xml:space="preserve">Settore1 (D27)</t>
  </si>
  <si>
    <t xml:space="preserve">Settore2 (D1)</t>
  </si>
  <si>
    <t xml:space="preserve">Settore3 (D3)</t>
  </si>
  <si>
    <t xml:space="preserve">Settore4 (D4+D5+D7+D8)</t>
  </si>
  <si>
    <t xml:space="preserve">Settore5 (D10)</t>
  </si>
  <si>
    <t xml:space="preserve">Settore6 (D11+D12 +D13)</t>
  </si>
  <si>
    <t xml:space="preserve">Settore7 (D14+D15+D16)</t>
  </si>
  <si>
    <t xml:space="preserve">Settore8 (D17+D18)</t>
  </si>
  <si>
    <t xml:space="preserve">Settore9 (D19+D20)</t>
  </si>
  <si>
    <t xml:space="preserve">Settore10 (D21+D22)</t>
  </si>
  <si>
    <t xml:space="preserve">Settore11 (D23+D24)</t>
  </si>
  <si>
    <t xml:space="preserve">Settore12 (D25+D26)</t>
  </si>
  <si>
    <t xml:space="preserve">Tasso di infla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General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Foglio1" xfId="21"/>
    <cellStyle name="Valuta (0)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70703125" defaultRowHeight="11.2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1" width="21.56"/>
    <col collapsed="false" customWidth="true" hidden="false" outlineLevel="0" max="22" min="3" style="1" width="4.56"/>
    <col collapsed="false" customWidth="false" hidden="false" outlineLevel="0" max="257" min="23" style="1" width="11.7"/>
  </cols>
  <sheetData>
    <row r="1" s="2" customFormat="true" ht="12" hidden="false" customHeight="false" outlineLevel="0" collapsed="false">
      <c r="A1" s="2" t="s">
        <v>0</v>
      </c>
    </row>
    <row r="2" s="8" customFormat="true" ht="12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7" t="s">
        <v>22</v>
      </c>
    </row>
    <row r="3" customFormat="false" ht="11.25" hidden="false" customHeight="false" outlineLevel="0" collapsed="false">
      <c r="A3" s="9" t="n">
        <v>14</v>
      </c>
      <c r="B3" s="10" t="s">
        <v>23</v>
      </c>
      <c r="C3" s="11" t="n">
        <v>1170</v>
      </c>
      <c r="D3" s="12" t="n">
        <v>1840</v>
      </c>
      <c r="E3" s="12" t="n">
        <v>2620</v>
      </c>
      <c r="F3" s="12" t="n">
        <v>2770</v>
      </c>
      <c r="G3" s="12" t="n">
        <v>2760</v>
      </c>
      <c r="H3" s="12" t="n">
        <v>2850</v>
      </c>
      <c r="I3" s="12" t="n">
        <v>3215.38461538462</v>
      </c>
      <c r="J3" s="12" t="n">
        <v>3346.15384615385</v>
      </c>
      <c r="K3" s="12" t="n">
        <v>3723.07692307692</v>
      </c>
      <c r="L3" s="12" t="n">
        <v>4592.30769230769</v>
      </c>
      <c r="M3" s="12" t="n">
        <v>7046.15384615385</v>
      </c>
      <c r="N3" s="12" t="n">
        <v>8692.30769230769</v>
      </c>
      <c r="O3" s="12" t="n">
        <v>9584.61538461539</v>
      </c>
      <c r="P3" s="12" t="n">
        <v>9669.23076923077</v>
      </c>
      <c r="Q3" s="12" t="n">
        <v>7846.15384615385</v>
      </c>
      <c r="R3" s="12" t="n">
        <v>7538.46153846154</v>
      </c>
      <c r="S3" s="12" t="n">
        <v>7538.46153846154</v>
      </c>
      <c r="T3" s="12" t="n">
        <v>7076.92307692308</v>
      </c>
      <c r="U3" s="12" t="n">
        <v>7000</v>
      </c>
      <c r="V3" s="13" t="n">
        <v>6607.69230769231</v>
      </c>
    </row>
    <row r="4" customFormat="false" ht="11.25" hidden="false" customHeight="false" outlineLevel="0" collapsed="false">
      <c r="A4" s="14" t="n">
        <v>13</v>
      </c>
      <c r="B4" s="15" t="s">
        <v>24</v>
      </c>
      <c r="C4" s="16" t="n">
        <v>726.923076923077</v>
      </c>
      <c r="D4" s="17" t="n">
        <v>1257.69230769231</v>
      </c>
      <c r="E4" s="17" t="n">
        <v>1730.76923076923</v>
      </c>
      <c r="F4" s="17" t="n">
        <v>1830.76923076923</v>
      </c>
      <c r="G4" s="17" t="n">
        <v>1788.46153846154</v>
      </c>
      <c r="H4" s="17" t="n">
        <v>1838.46153846154</v>
      </c>
      <c r="I4" s="17" t="n">
        <v>1981.25</v>
      </c>
      <c r="J4" s="17" t="n">
        <v>2056.25</v>
      </c>
      <c r="K4" s="17" t="n">
        <v>2393.75</v>
      </c>
      <c r="L4" s="17" t="n">
        <v>2956.25</v>
      </c>
      <c r="M4" s="17" t="n">
        <v>3806.25</v>
      </c>
      <c r="N4" s="17" t="n">
        <v>4700</v>
      </c>
      <c r="O4" s="17" t="n">
        <v>5125</v>
      </c>
      <c r="P4" s="17" t="n">
        <v>5156.25</v>
      </c>
      <c r="Q4" s="17" t="n">
        <v>4862.5</v>
      </c>
      <c r="R4" s="17" t="n">
        <v>4800</v>
      </c>
      <c r="S4" s="17" t="n">
        <v>4800</v>
      </c>
      <c r="T4" s="17" t="n">
        <v>4731.25</v>
      </c>
      <c r="U4" s="17" t="n">
        <v>4693.75</v>
      </c>
      <c r="V4" s="18" t="n">
        <v>4493.75</v>
      </c>
    </row>
    <row r="5" customFormat="false" ht="11.25" hidden="false" customHeight="false" outlineLevel="0" collapsed="false">
      <c r="A5" s="14" t="n">
        <v>1</v>
      </c>
      <c r="B5" s="15" t="s">
        <v>25</v>
      </c>
      <c r="C5" s="19" t="n">
        <v>500</v>
      </c>
      <c r="D5" s="20" t="n">
        <v>750</v>
      </c>
      <c r="E5" s="20" t="n">
        <v>900</v>
      </c>
      <c r="F5" s="20" t="n">
        <v>1000</v>
      </c>
      <c r="G5" s="20" t="n">
        <v>1000</v>
      </c>
      <c r="H5" s="20" t="n">
        <v>1100</v>
      </c>
      <c r="I5" s="20" t="n">
        <v>1200</v>
      </c>
      <c r="J5" s="20" t="n">
        <v>1200</v>
      </c>
      <c r="K5" s="20" t="n">
        <v>1400</v>
      </c>
      <c r="L5" s="20" t="n">
        <v>1700</v>
      </c>
      <c r="M5" s="20" t="n">
        <v>2100</v>
      </c>
      <c r="N5" s="20" t="n">
        <v>2700</v>
      </c>
      <c r="O5" s="20" t="n">
        <v>3000</v>
      </c>
      <c r="P5" s="20" t="n">
        <v>3000</v>
      </c>
      <c r="Q5" s="20" t="n">
        <v>3000</v>
      </c>
      <c r="R5" s="20" t="n">
        <v>3000</v>
      </c>
      <c r="S5" s="20" t="n">
        <v>3000</v>
      </c>
      <c r="T5" s="20" t="n">
        <v>3000</v>
      </c>
      <c r="U5" s="20" t="n">
        <v>3000</v>
      </c>
      <c r="V5" s="20" t="n">
        <v>3200</v>
      </c>
    </row>
    <row r="6" customFormat="false" ht="11.25" hidden="false" customHeight="false" outlineLevel="0" collapsed="false">
      <c r="A6" s="14" t="n">
        <v>2</v>
      </c>
      <c r="B6" s="15" t="s">
        <v>26</v>
      </c>
      <c r="C6" s="19" t="n">
        <v>600</v>
      </c>
      <c r="D6" s="20" t="n">
        <v>900</v>
      </c>
      <c r="E6" s="20" t="n">
        <v>1200</v>
      </c>
      <c r="F6" s="20" t="n">
        <v>1200</v>
      </c>
      <c r="G6" s="20" t="n">
        <v>1200</v>
      </c>
      <c r="H6" s="20" t="n">
        <v>1300</v>
      </c>
      <c r="I6" s="20" t="n">
        <v>1300</v>
      </c>
      <c r="J6" s="20" t="n">
        <v>1400</v>
      </c>
      <c r="K6" s="20" t="n">
        <v>1700</v>
      </c>
      <c r="L6" s="20" t="n">
        <v>2100</v>
      </c>
      <c r="M6" s="20" t="n">
        <v>2600</v>
      </c>
      <c r="N6" s="20" t="n">
        <v>3000</v>
      </c>
      <c r="O6" s="20" t="n">
        <v>3300</v>
      </c>
      <c r="P6" s="20" t="n">
        <v>3300</v>
      </c>
      <c r="Q6" s="20" t="n">
        <v>3300</v>
      </c>
      <c r="R6" s="20" t="n">
        <v>3300</v>
      </c>
      <c r="S6" s="20" t="n">
        <v>3300</v>
      </c>
      <c r="T6" s="20" t="n">
        <v>3300</v>
      </c>
      <c r="U6" s="20" t="n">
        <v>3300</v>
      </c>
      <c r="V6" s="20" t="n">
        <v>3500</v>
      </c>
    </row>
    <row r="7" customFormat="false" ht="11.25" hidden="false" customHeight="false" outlineLevel="0" collapsed="false">
      <c r="A7" s="14" t="n">
        <v>3</v>
      </c>
      <c r="B7" s="15" t="s">
        <v>27</v>
      </c>
      <c r="C7" s="19" t="n">
        <v>600</v>
      </c>
      <c r="D7" s="20" t="n">
        <v>900</v>
      </c>
      <c r="E7" s="20" t="n">
        <v>1200</v>
      </c>
      <c r="F7" s="20" t="n">
        <v>1200</v>
      </c>
      <c r="G7" s="20" t="n">
        <v>1200</v>
      </c>
      <c r="H7" s="20" t="n">
        <v>1300</v>
      </c>
      <c r="I7" s="20" t="n">
        <v>1300</v>
      </c>
      <c r="J7" s="20" t="n">
        <v>1400</v>
      </c>
      <c r="K7" s="20" t="n">
        <v>1600</v>
      </c>
      <c r="L7" s="20" t="n">
        <v>2000</v>
      </c>
      <c r="M7" s="20" t="n">
        <v>2400</v>
      </c>
      <c r="N7" s="20" t="n">
        <v>2800</v>
      </c>
      <c r="O7" s="20" t="n">
        <v>3100</v>
      </c>
      <c r="P7" s="20" t="n">
        <v>3200</v>
      </c>
      <c r="Q7" s="20" t="n">
        <v>3400</v>
      </c>
      <c r="R7" s="20" t="n">
        <v>3400</v>
      </c>
      <c r="S7" s="20" t="n">
        <v>3400</v>
      </c>
      <c r="T7" s="20" t="n">
        <v>3400</v>
      </c>
      <c r="U7" s="20" t="n">
        <v>3500</v>
      </c>
      <c r="V7" s="20" t="n">
        <v>3500</v>
      </c>
    </row>
    <row r="8" customFormat="false" ht="11.25" hidden="false" customHeight="false" outlineLevel="0" collapsed="false">
      <c r="A8" s="14" t="n">
        <v>4</v>
      </c>
      <c r="B8" s="15" t="s">
        <v>28</v>
      </c>
      <c r="C8" s="16" t="n">
        <v>575</v>
      </c>
      <c r="D8" s="17" t="n">
        <v>800</v>
      </c>
      <c r="E8" s="17" t="n">
        <v>1000</v>
      </c>
      <c r="F8" s="17" t="n">
        <v>1150</v>
      </c>
      <c r="G8" s="17" t="n">
        <v>1125</v>
      </c>
      <c r="H8" s="17" t="n">
        <v>1200</v>
      </c>
      <c r="I8" s="17" t="n">
        <v>1350</v>
      </c>
      <c r="J8" s="17" t="n">
        <v>1400</v>
      </c>
      <c r="K8" s="17" t="n">
        <v>1525</v>
      </c>
      <c r="L8" s="17" t="n">
        <v>1887.5</v>
      </c>
      <c r="M8" s="17" t="n">
        <v>2250</v>
      </c>
      <c r="N8" s="17" t="n">
        <v>2725</v>
      </c>
      <c r="O8" s="17" t="n">
        <v>3050</v>
      </c>
      <c r="P8" s="17" t="n">
        <v>3137.5</v>
      </c>
      <c r="Q8" s="17" t="n">
        <v>3225</v>
      </c>
      <c r="R8" s="17" t="n">
        <v>3325</v>
      </c>
      <c r="S8" s="17" t="n">
        <v>3325</v>
      </c>
      <c r="T8" s="17" t="n">
        <v>3325</v>
      </c>
      <c r="U8" s="17" t="n">
        <v>3350</v>
      </c>
      <c r="V8" s="18" t="n">
        <v>3375</v>
      </c>
    </row>
    <row r="9" customFormat="false" ht="11.25" hidden="false" customHeight="false" outlineLevel="0" collapsed="false">
      <c r="A9" s="14" t="n">
        <v>5</v>
      </c>
      <c r="B9" s="15" t="s">
        <v>29</v>
      </c>
      <c r="C9" s="19" t="n">
        <v>550</v>
      </c>
      <c r="D9" s="20" t="n">
        <v>800</v>
      </c>
      <c r="E9" s="20" t="n">
        <v>1000</v>
      </c>
      <c r="F9" s="20" t="n">
        <v>1000</v>
      </c>
      <c r="G9" s="20" t="n">
        <v>1000</v>
      </c>
      <c r="H9" s="20" t="n">
        <v>1100</v>
      </c>
      <c r="I9" s="20" t="n">
        <v>1200</v>
      </c>
      <c r="J9" s="20" t="n">
        <v>1200</v>
      </c>
      <c r="K9" s="20" t="n">
        <v>1400</v>
      </c>
      <c r="L9" s="20" t="n">
        <v>1650</v>
      </c>
      <c r="M9" s="20" t="n">
        <v>2000</v>
      </c>
      <c r="N9" s="20" t="n">
        <v>2500</v>
      </c>
      <c r="O9" s="20" t="n">
        <v>2800</v>
      </c>
      <c r="P9" s="20" t="n">
        <v>3000</v>
      </c>
      <c r="Q9" s="20" t="n">
        <v>3000</v>
      </c>
      <c r="R9" s="20" t="n">
        <v>3000</v>
      </c>
      <c r="S9" s="20" t="n">
        <v>3000</v>
      </c>
      <c r="T9" s="20" t="n">
        <v>3000</v>
      </c>
      <c r="U9" s="20" t="n">
        <v>3000</v>
      </c>
      <c r="V9" s="20" t="n">
        <v>3100</v>
      </c>
    </row>
    <row r="10" customFormat="false" ht="11.25" hidden="false" customHeight="false" outlineLevel="0" collapsed="false">
      <c r="A10" s="14" t="n">
        <v>6</v>
      </c>
      <c r="B10" s="15" t="s">
        <v>30</v>
      </c>
      <c r="C10" s="16" t="n">
        <v>575</v>
      </c>
      <c r="D10" s="17" t="n">
        <v>850</v>
      </c>
      <c r="E10" s="17" t="n">
        <v>1050</v>
      </c>
      <c r="F10" s="17" t="n">
        <v>1200</v>
      </c>
      <c r="G10" s="17" t="n">
        <v>1200</v>
      </c>
      <c r="H10" s="17" t="n">
        <v>1200</v>
      </c>
      <c r="I10" s="17" t="n">
        <v>1300</v>
      </c>
      <c r="J10" s="17" t="n">
        <v>1400</v>
      </c>
      <c r="K10" s="17" t="n">
        <v>1550</v>
      </c>
      <c r="L10" s="17" t="n">
        <v>1850</v>
      </c>
      <c r="M10" s="17" t="n">
        <v>2250</v>
      </c>
      <c r="N10" s="17" t="n">
        <v>2700</v>
      </c>
      <c r="O10" s="17" t="n">
        <v>3150</v>
      </c>
      <c r="P10" s="17" t="n">
        <v>3300</v>
      </c>
      <c r="Q10" s="17" t="n">
        <v>3500</v>
      </c>
      <c r="R10" s="17" t="n">
        <v>3500</v>
      </c>
      <c r="S10" s="17" t="n">
        <v>3500</v>
      </c>
      <c r="T10" s="17" t="n">
        <v>3400</v>
      </c>
      <c r="U10" s="17" t="n">
        <v>3350</v>
      </c>
      <c r="V10" s="18" t="n">
        <v>3250</v>
      </c>
    </row>
    <row r="11" customFormat="false" ht="11.25" hidden="false" customHeight="false" outlineLevel="0" collapsed="false">
      <c r="A11" s="14" t="n">
        <v>7</v>
      </c>
      <c r="B11" s="15" t="s">
        <v>31</v>
      </c>
      <c r="C11" s="16" t="n">
        <v>2153</v>
      </c>
      <c r="D11" s="17" t="n">
        <v>2665</v>
      </c>
      <c r="E11" s="17" t="n">
        <v>2844</v>
      </c>
      <c r="F11" s="17" t="n">
        <v>2702</v>
      </c>
      <c r="G11" s="17" t="n">
        <v>2350</v>
      </c>
      <c r="H11" s="17" t="n">
        <v>2125</v>
      </c>
      <c r="I11" s="17" t="n">
        <v>2298</v>
      </c>
      <c r="J11" s="17" t="n">
        <v>2283</v>
      </c>
      <c r="K11" s="17" t="n">
        <v>2462</v>
      </c>
      <c r="L11" s="17" t="n">
        <v>2773</v>
      </c>
      <c r="M11" s="17" t="n">
        <v>3151</v>
      </c>
      <c r="N11" s="17" t="n">
        <v>3488</v>
      </c>
      <c r="O11" s="17" t="n">
        <v>3655</v>
      </c>
      <c r="P11" s="17" t="n">
        <v>3572</v>
      </c>
      <c r="Q11" s="17" t="n">
        <v>3509</v>
      </c>
      <c r="R11" s="17" t="n">
        <v>3376</v>
      </c>
      <c r="S11" s="17" t="n">
        <v>3205</v>
      </c>
      <c r="T11" s="17" t="n">
        <v>3084</v>
      </c>
      <c r="U11" s="17" t="n">
        <v>3101</v>
      </c>
      <c r="V11" s="18" t="n">
        <v>3252</v>
      </c>
    </row>
    <row r="12" customFormat="false" ht="11.25" hidden="false" customHeight="false" outlineLevel="0" collapsed="false">
      <c r="A12" s="14" t="n">
        <v>8</v>
      </c>
      <c r="B12" s="15" t="s">
        <v>32</v>
      </c>
      <c r="C12" s="16" t="n">
        <v>515</v>
      </c>
      <c r="D12" s="17" t="n">
        <v>775</v>
      </c>
      <c r="E12" s="17" t="n">
        <v>1000</v>
      </c>
      <c r="F12" s="17" t="n">
        <v>1050</v>
      </c>
      <c r="G12" s="17" t="n">
        <v>1050</v>
      </c>
      <c r="H12" s="17" t="n">
        <v>1100</v>
      </c>
      <c r="I12" s="17" t="n">
        <v>1200</v>
      </c>
      <c r="J12" s="17" t="n">
        <v>1250</v>
      </c>
      <c r="K12" s="17" t="n">
        <v>1350</v>
      </c>
      <c r="L12" s="17" t="n">
        <v>1650</v>
      </c>
      <c r="M12" s="17" t="n">
        <v>2050</v>
      </c>
      <c r="N12" s="17" t="n">
        <v>2350</v>
      </c>
      <c r="O12" s="17" t="n">
        <v>2650</v>
      </c>
      <c r="P12" s="17" t="n">
        <v>2650</v>
      </c>
      <c r="Q12" s="17" t="n">
        <v>2900</v>
      </c>
      <c r="R12" s="17" t="n">
        <v>3000</v>
      </c>
      <c r="S12" s="17" t="n">
        <v>3000</v>
      </c>
      <c r="T12" s="17" t="n">
        <v>3000</v>
      </c>
      <c r="U12" s="17" t="n">
        <v>3100</v>
      </c>
      <c r="V12" s="18" t="n">
        <v>3100</v>
      </c>
    </row>
    <row r="13" customFormat="false" ht="11.25" hidden="false" customHeight="false" outlineLevel="0" collapsed="false">
      <c r="A13" s="14" t="n">
        <v>9</v>
      </c>
      <c r="B13" s="15" t="s">
        <v>33</v>
      </c>
      <c r="C13" s="16" t="n">
        <v>650</v>
      </c>
      <c r="D13" s="17" t="n">
        <v>1000</v>
      </c>
      <c r="E13" s="17" t="n">
        <v>1300</v>
      </c>
      <c r="F13" s="17" t="n">
        <v>1450</v>
      </c>
      <c r="G13" s="17" t="n">
        <v>1450</v>
      </c>
      <c r="H13" s="17" t="n">
        <v>1500</v>
      </c>
      <c r="I13" s="17" t="n">
        <v>1500</v>
      </c>
      <c r="J13" s="17" t="n">
        <v>1600</v>
      </c>
      <c r="K13" s="17" t="n">
        <v>1850</v>
      </c>
      <c r="L13" s="17" t="n">
        <v>2250</v>
      </c>
      <c r="M13" s="17" t="n">
        <v>2750</v>
      </c>
      <c r="N13" s="17" t="n">
        <v>3300</v>
      </c>
      <c r="O13" s="17" t="n">
        <v>3650</v>
      </c>
      <c r="P13" s="17" t="n">
        <v>3650</v>
      </c>
      <c r="Q13" s="17" t="n">
        <v>3900</v>
      </c>
      <c r="R13" s="17" t="n">
        <v>4000</v>
      </c>
      <c r="S13" s="17" t="n">
        <v>4000</v>
      </c>
      <c r="T13" s="17" t="n">
        <v>3800</v>
      </c>
      <c r="U13" s="17" t="n">
        <v>3900</v>
      </c>
      <c r="V13" s="18" t="n">
        <v>3700</v>
      </c>
    </row>
    <row r="14" customFormat="false" ht="11.25" hidden="false" customHeight="false" outlineLevel="0" collapsed="false">
      <c r="A14" s="14" t="n">
        <v>10</v>
      </c>
      <c r="B14" s="15" t="s">
        <v>34</v>
      </c>
      <c r="C14" s="16" t="n">
        <v>625</v>
      </c>
      <c r="D14" s="17" t="n">
        <v>925</v>
      </c>
      <c r="E14" s="17" t="n">
        <v>1200</v>
      </c>
      <c r="F14" s="17" t="n">
        <v>1300</v>
      </c>
      <c r="G14" s="17" t="n">
        <v>1250</v>
      </c>
      <c r="H14" s="17" t="n">
        <v>1300</v>
      </c>
      <c r="I14" s="17" t="n">
        <v>1400</v>
      </c>
      <c r="J14" s="17" t="n">
        <v>1400</v>
      </c>
      <c r="K14" s="17" t="n">
        <v>1500</v>
      </c>
      <c r="L14" s="17" t="n">
        <v>1800</v>
      </c>
      <c r="M14" s="17" t="n">
        <v>2200</v>
      </c>
      <c r="N14" s="17" t="n">
        <v>2700</v>
      </c>
      <c r="O14" s="17" t="n">
        <v>3000</v>
      </c>
      <c r="P14" s="17" t="n">
        <v>3000</v>
      </c>
      <c r="Q14" s="17" t="n">
        <v>3000</v>
      </c>
      <c r="R14" s="17" t="n">
        <v>3000</v>
      </c>
      <c r="S14" s="17" t="n">
        <v>3000</v>
      </c>
      <c r="T14" s="17" t="n">
        <v>3000</v>
      </c>
      <c r="U14" s="17" t="n">
        <v>3000</v>
      </c>
      <c r="V14" s="18" t="n">
        <v>3000</v>
      </c>
    </row>
    <row r="15" customFormat="false" ht="11.25" hidden="false" customHeight="false" outlineLevel="0" collapsed="false">
      <c r="A15" s="14" t="n">
        <v>11</v>
      </c>
      <c r="B15" s="15" t="s">
        <v>35</v>
      </c>
      <c r="C15" s="16" t="n">
        <v>850</v>
      </c>
      <c r="D15" s="17" t="n">
        <v>1275</v>
      </c>
      <c r="E15" s="17" t="n">
        <v>1700</v>
      </c>
      <c r="F15" s="17" t="n">
        <v>1750</v>
      </c>
      <c r="G15" s="17" t="n">
        <v>1750</v>
      </c>
      <c r="H15" s="17" t="n">
        <v>1750</v>
      </c>
      <c r="I15" s="17" t="n">
        <v>1850</v>
      </c>
      <c r="J15" s="17" t="n">
        <v>1950</v>
      </c>
      <c r="K15" s="17" t="n">
        <v>2150</v>
      </c>
      <c r="L15" s="17" t="n">
        <v>2600</v>
      </c>
      <c r="M15" s="17" t="n">
        <v>3200</v>
      </c>
      <c r="N15" s="17" t="n">
        <v>4000</v>
      </c>
      <c r="O15" s="17" t="n">
        <v>4250</v>
      </c>
      <c r="P15" s="17" t="n">
        <v>4300</v>
      </c>
      <c r="Q15" s="17" t="n">
        <v>4100</v>
      </c>
      <c r="R15" s="17" t="n">
        <v>3750</v>
      </c>
      <c r="S15" s="17" t="n">
        <v>3750</v>
      </c>
      <c r="T15" s="17" t="n">
        <v>3650</v>
      </c>
      <c r="U15" s="17" t="n">
        <v>3700</v>
      </c>
      <c r="V15" s="18" t="n">
        <v>3550</v>
      </c>
    </row>
    <row r="16" customFormat="false" ht="12" hidden="false" customHeight="false" outlineLevel="0" collapsed="false">
      <c r="A16" s="21" t="n">
        <v>12</v>
      </c>
      <c r="B16" s="22" t="s">
        <v>36</v>
      </c>
      <c r="C16" s="23" t="n">
        <v>575</v>
      </c>
      <c r="D16" s="24" t="n">
        <v>825</v>
      </c>
      <c r="E16" s="24" t="n">
        <v>1050</v>
      </c>
      <c r="F16" s="24" t="n">
        <v>1150</v>
      </c>
      <c r="G16" s="24" t="n">
        <v>1150</v>
      </c>
      <c r="H16" s="24" t="n">
        <v>1200</v>
      </c>
      <c r="I16" s="24" t="n">
        <v>1300</v>
      </c>
      <c r="J16" s="24" t="n">
        <v>1300</v>
      </c>
      <c r="K16" s="24" t="n">
        <v>1500</v>
      </c>
      <c r="L16" s="24" t="n">
        <v>1800</v>
      </c>
      <c r="M16" s="24" t="n">
        <v>2100</v>
      </c>
      <c r="N16" s="24" t="n">
        <v>2550</v>
      </c>
      <c r="O16" s="24" t="n">
        <v>2800</v>
      </c>
      <c r="P16" s="24" t="n">
        <v>2800</v>
      </c>
      <c r="Q16" s="24" t="n">
        <v>2900</v>
      </c>
      <c r="R16" s="24" t="n">
        <v>2900</v>
      </c>
      <c r="S16" s="24" t="n">
        <v>2900</v>
      </c>
      <c r="T16" s="24" t="n">
        <v>2900</v>
      </c>
      <c r="U16" s="24" t="n">
        <v>2950</v>
      </c>
      <c r="V16" s="25" t="n">
        <v>3050</v>
      </c>
    </row>
    <row r="17" customFormat="false" ht="12" hidden="false" customHeight="false" outlineLevel="0" collapsed="false"/>
    <row r="18" customFormat="false" ht="12" hidden="false" customHeight="false" outlineLevel="0" collapsed="false">
      <c r="A18" s="26"/>
      <c r="B18" s="27"/>
      <c r="C18" s="28" t="n">
        <v>1979</v>
      </c>
      <c r="D18" s="29" t="n">
        <f aca="false">C18+1</f>
        <v>1980</v>
      </c>
      <c r="E18" s="29" t="n">
        <f aca="false">D18+1</f>
        <v>1981</v>
      </c>
      <c r="F18" s="29" t="n">
        <f aca="false">E18+1</f>
        <v>1982</v>
      </c>
      <c r="G18" s="29" t="n">
        <f aca="false">F18+1</f>
        <v>1983</v>
      </c>
      <c r="H18" s="29" t="n">
        <f aca="false">G18+1</f>
        <v>1984</v>
      </c>
      <c r="I18" s="29" t="n">
        <f aca="false">H18+1</f>
        <v>1985</v>
      </c>
      <c r="J18" s="29" t="n">
        <f aca="false">I18+1</f>
        <v>1986</v>
      </c>
      <c r="K18" s="29" t="n">
        <f aca="false">J18+1</f>
        <v>1987</v>
      </c>
      <c r="L18" s="29" t="n">
        <f aca="false">K18+1</f>
        <v>1988</v>
      </c>
      <c r="M18" s="29" t="n">
        <f aca="false">L18+1</f>
        <v>1989</v>
      </c>
      <c r="N18" s="29" t="n">
        <f aca="false">M18+1</f>
        <v>1990</v>
      </c>
      <c r="O18" s="29" t="n">
        <f aca="false">N18+1</f>
        <v>1991</v>
      </c>
      <c r="P18" s="29" t="n">
        <f aca="false">O18+1</f>
        <v>1992</v>
      </c>
      <c r="Q18" s="29" t="n">
        <f aca="false">P18+1</f>
        <v>1993</v>
      </c>
      <c r="R18" s="29" t="n">
        <f aca="false">Q18+1</f>
        <v>1994</v>
      </c>
      <c r="S18" s="29" t="n">
        <f aca="false">R18+1</f>
        <v>1995</v>
      </c>
      <c r="T18" s="29" t="n">
        <f aca="false">S18+1</f>
        <v>1996</v>
      </c>
      <c r="U18" s="29" t="n">
        <f aca="false">T18+1</f>
        <v>1997</v>
      </c>
      <c r="V18" s="30" t="n">
        <f aca="false">U18+1</f>
        <v>1998</v>
      </c>
    </row>
    <row r="19" customFormat="false" ht="12" hidden="false" customHeight="false" outlineLevel="0" collapsed="false">
      <c r="A19" s="31" t="s">
        <v>37</v>
      </c>
      <c r="B19" s="31"/>
      <c r="C19" s="32" t="n">
        <v>4.3053</v>
      </c>
      <c r="D19" s="33" t="n">
        <v>3.5538</v>
      </c>
      <c r="E19" s="33" t="n">
        <v>2.9939</v>
      </c>
      <c r="F19" s="33" t="n">
        <v>2.5734</v>
      </c>
      <c r="G19" s="33" t="n">
        <v>2.2379</v>
      </c>
      <c r="H19" s="33" t="n">
        <v>2.0238</v>
      </c>
      <c r="I19" s="33" t="n">
        <v>1.8636</v>
      </c>
      <c r="J19" s="33" t="n">
        <v>1.7564</v>
      </c>
      <c r="K19" s="33" t="n">
        <v>1.6789</v>
      </c>
      <c r="L19" s="33" t="n">
        <v>1.5996</v>
      </c>
      <c r="M19" s="33" t="n">
        <v>1.5004</v>
      </c>
      <c r="N19" s="33" t="n">
        <v>1.4142</v>
      </c>
      <c r="O19" s="33" t="n">
        <v>1.329</v>
      </c>
      <c r="P19" s="33" t="n">
        <v>1.2608</v>
      </c>
      <c r="Q19" s="33" t="n">
        <v>1.21</v>
      </c>
      <c r="R19" s="33" t="n">
        <v>1.1642</v>
      </c>
      <c r="S19" s="33" t="n">
        <v>1.105</v>
      </c>
      <c r="T19" s="33" t="n">
        <v>1.0635</v>
      </c>
      <c r="U19" s="33" t="n">
        <v>1.0454</v>
      </c>
      <c r="V19" s="34" t="n">
        <v>1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20:01:09Z</dcterms:created>
  <dc:creator>II vostro nome</dc:creator>
  <dc:description/>
  <dc:language>en-US</dc:language>
  <cp:lastModifiedBy>Raffaella</cp:lastModifiedBy>
  <dcterms:modified xsi:type="dcterms:W3CDTF">2000-06-21T08:11:18Z</dcterms:modified>
  <cp:revision>0</cp:revision>
  <dc:subject/>
  <dc:title/>
</cp:coreProperties>
</file>